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7">
  <si>
    <t xml:space="preserve">Authors:</t>
  </si>
  <si>
    <t xml:space="preserve">Weinkauf, M. F. G., Moller, T., Koch, M. C., Kučera, M.</t>
  </si>
  <si>
    <t xml:space="preserve">Publication:</t>
  </si>
  <si>
    <t xml:space="preserve">Calcification intensity in planktonic Foraminifera reflects ambient conditions irrespective of environmental stress; Biogeosciences</t>
  </si>
  <si>
    <t xml:space="preserve">Material:</t>
  </si>
  <si>
    <t xml:space="preserve">Onset of Sapropel S5 in core M51-3/SL104, Eastern Mediterranean Sea (Pliny Trench)</t>
  </si>
  <si>
    <t xml:space="preserve">Data:</t>
  </si>
  <si>
    <t xml:space="preserve">Environmental and sampling data for whole core, including mean area density (MAD) of all four species of planktonic Foraminifera investigated</t>
  </si>
  <si>
    <t xml:space="preserve">Parameters:</t>
  </si>
  <si>
    <t xml:space="preserve">Name</t>
  </si>
  <si>
    <t xml:space="preserve">Short name</t>
  </si>
  <si>
    <t xml:space="preserve">Unit</t>
  </si>
  <si>
    <t xml:space="preserve">Comment</t>
  </si>
  <si>
    <t xml:space="preserve">Sample</t>
  </si>
  <si>
    <t xml:space="preserve">Half values where two samples has been combined for weight measurements</t>
  </si>
  <si>
    <t xml:space="preserve">Depth</t>
  </si>
  <si>
    <t xml:space="preserve">cm below coretop</t>
  </si>
  <si>
    <t xml:space="preserve">Age</t>
  </si>
  <si>
    <t xml:space="preserve">Relative age</t>
  </si>
  <si>
    <t xml:space="preserve">yrs</t>
  </si>
  <si>
    <t xml:space="preserve">Age relative to the onset of Sapropel S5</t>
  </si>
  <si>
    <t xml:space="preserve">d18ORub</t>
  </si>
  <si>
    <r>
      <rPr>
        <sz val="11"/>
        <color rgb="FF000000"/>
        <rFont val="Calibri"/>
        <family val="2"/>
      </rPr>
      <t xml:space="preserve">δ</t>
    </r>
    <r>
      <rPr>
        <vertAlign val="superscript"/>
        <sz val="11"/>
        <color rgb="FF000000"/>
        <rFont val="Calibri"/>
        <family val="2"/>
      </rPr>
      <t xml:space="preserve">18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ruber</t>
    </r>
  </si>
  <si>
    <t xml:space="preserve">per mille </t>
  </si>
  <si>
    <t xml:space="preserve">d13CRub</t>
  </si>
  <si>
    <r>
      <rPr>
        <sz val="11"/>
        <color rgb="FF000000"/>
        <rFont val="Calibri"/>
        <family val="2"/>
      </rPr>
      <t xml:space="preserve">δ</t>
    </r>
    <r>
      <rPr>
        <vertAlign val="superscript"/>
        <sz val="11"/>
        <color rgb="FF000000"/>
        <rFont val="Calibri"/>
        <family val="2"/>
      </rPr>
      <t xml:space="preserve">13</t>
    </r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ruber</t>
    </r>
  </si>
  <si>
    <t xml:space="preserve">Asplit</t>
  </si>
  <si>
    <t xml:space="preserve">Abundance split</t>
  </si>
  <si>
    <t xml:space="preserve">Split used for abundance reconstruction, if two number divided by comma, the first one is for fraction 150-250μm, the second for fraction &gt;250μm</t>
  </si>
  <si>
    <t xml:space="preserve">RelAbund</t>
  </si>
  <si>
    <t xml:space="preserve">Relative abundance</t>
  </si>
  <si>
    <t xml:space="preserve">per cent</t>
  </si>
  <si>
    <t xml:space="preserve">Accum</t>
  </si>
  <si>
    <t xml:space="preserve">Accumulation rate</t>
  </si>
  <si>
    <r>
      <rPr>
        <sz val="11"/>
        <color rgb="FF000000"/>
        <rFont val="Calibri"/>
        <family val="2"/>
      </rPr>
      <t xml:space="preserve">specimens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year</t>
    </r>
  </si>
  <si>
    <t xml:space="preserve">WSplit</t>
  </si>
  <si>
    <t xml:space="preserve">Weights split</t>
  </si>
  <si>
    <t xml:space="preserve">Split used for MAD determination</t>
  </si>
  <si>
    <t xml:space="preserve">WFraction</t>
  </si>
  <si>
    <t xml:space="preserve">Weighing size fraction</t>
  </si>
  <si>
    <t xml:space="preserve">μm</t>
  </si>
  <si>
    <t xml:space="preserve">Sieve fraction used for weighing</t>
  </si>
  <si>
    <t xml:space="preserve">WN</t>
  </si>
  <si>
    <t xml:space="preserve">Weighing N</t>
  </si>
  <si>
    <t xml:space="preserve">Number of specimens for weighing in sample</t>
  </si>
  <si>
    <t xml:space="preserve">MAD</t>
  </si>
  <si>
    <t xml:space="preserve">Mean area density</t>
  </si>
  <si>
    <r>
      <rPr>
        <sz val="11"/>
        <color rgb="FF000000"/>
        <rFont val="Calibri"/>
        <family val="2"/>
      </rPr>
      <t xml:space="preserve">1e-4μg/μ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for </t>
    </r>
    <r>
      <rPr>
        <i val="true"/>
        <sz val="11"/>
        <color rgb="FF000000"/>
        <rFont val="Calibri"/>
        <family val="2"/>
      </rPr>
      <t xml:space="preserve">O. universa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G. inflata</t>
    </r>
    <r>
      <rPr>
        <sz val="11"/>
        <color rgb="FF000000"/>
        <rFont val="Calibri"/>
        <family val="2"/>
      </rPr>
      <t xml:space="preserve">, 1e-5μg/μ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for </t>
    </r>
    <r>
      <rPr>
        <i val="true"/>
        <sz val="11"/>
        <color rgb="FF000000"/>
        <rFont val="Calibri"/>
        <family val="2"/>
      </rPr>
      <t xml:space="preserve">G. ruber</t>
    </r>
    <r>
      <rPr>
        <sz val="11"/>
        <color rgb="FF000000"/>
        <rFont val="Calibri"/>
        <family val="2"/>
      </rPr>
      <t xml:space="preserve"> (pink) and </t>
    </r>
    <r>
      <rPr>
        <i val="true"/>
        <sz val="11"/>
        <color rgb="FF000000"/>
        <rFont val="Calibri"/>
        <family val="2"/>
      </rPr>
      <t xml:space="preserve">G. scitula</t>
    </r>
  </si>
  <si>
    <t xml:space="preserve">CIL</t>
  </si>
  <si>
    <t xml:space="preserve">Lower 95% confidence interval of MAD</t>
  </si>
  <si>
    <t xml:space="preserve">CIU</t>
  </si>
  <si>
    <t xml:space="preserve">Upper 95% confidence interval of MAD</t>
  </si>
  <si>
    <t xml:space="preserve">d18Rub</t>
  </si>
  <si>
    <t xml:space="preserve">RelAbund_Universa</t>
  </si>
  <si>
    <t xml:space="preserve">Accum_Universa</t>
  </si>
  <si>
    <t xml:space="preserve">WSplit_Universa</t>
  </si>
  <si>
    <t xml:space="preserve">WFraction_Universa</t>
  </si>
  <si>
    <t xml:space="preserve">WN_Universa</t>
  </si>
  <si>
    <t xml:space="preserve">MAD_Universa</t>
  </si>
  <si>
    <t xml:space="preserve">CIL_Universa</t>
  </si>
  <si>
    <t xml:space="preserve">CIU_Universa</t>
  </si>
  <si>
    <t xml:space="preserve">RelAbund_Ruber</t>
  </si>
  <si>
    <t xml:space="preserve">Accum_Ruber</t>
  </si>
  <si>
    <t xml:space="preserve">WSplit_Ruber</t>
  </si>
  <si>
    <t xml:space="preserve">WFraction_Ruber</t>
  </si>
  <si>
    <t xml:space="preserve">WN_Ruber</t>
  </si>
  <si>
    <t xml:space="preserve">MAD_Ruber</t>
  </si>
  <si>
    <t xml:space="preserve">CIL_Ruber</t>
  </si>
  <si>
    <t xml:space="preserve">CIU_Ruber</t>
  </si>
  <si>
    <t xml:space="preserve">RelAbund_Scitula</t>
  </si>
  <si>
    <t xml:space="preserve">Accum_Scitula</t>
  </si>
  <si>
    <t xml:space="preserve">WSplit_Scitula</t>
  </si>
  <si>
    <t xml:space="preserve">WFraction_Scitula</t>
  </si>
  <si>
    <t xml:space="preserve">WN_Scitula</t>
  </si>
  <si>
    <t xml:space="preserve">MAD_Scitula</t>
  </si>
  <si>
    <t xml:space="preserve">CIL_Scitula</t>
  </si>
  <si>
    <t xml:space="preserve">CIU_Scitula</t>
  </si>
  <si>
    <t xml:space="preserve">RelAbund_Inflata</t>
  </si>
  <si>
    <t xml:space="preserve">Accum_Inflata</t>
  </si>
  <si>
    <t xml:space="preserve">WSplit_Inflata</t>
  </si>
  <si>
    <t xml:space="preserve">WFraction_Inflata</t>
  </si>
  <si>
    <t xml:space="preserve">WN_Inflata</t>
  </si>
  <si>
    <t xml:space="preserve">MAD_Inflata</t>
  </si>
  <si>
    <t xml:space="preserve">CIL_Inflata</t>
  </si>
  <si>
    <t xml:space="preserve">CIU_Inflata</t>
  </si>
  <si>
    <t xml:space="preserve">425-500</t>
  </si>
  <si>
    <t xml:space="preserve">180-212</t>
  </si>
  <si>
    <t xml:space="preserve">4, 2</t>
  </si>
  <si>
    <t xml:space="preserve">8, 4</t>
  </si>
  <si>
    <t xml:space="preserve">150-200</t>
  </si>
  <si>
    <t xml:space="preserve">4, 8</t>
  </si>
  <si>
    <t xml:space="preserve">4, 4</t>
  </si>
  <si>
    <t xml:space="preserve">2, 4</t>
  </si>
  <si>
    <t xml:space="preserve">1, 2</t>
  </si>
  <si>
    <t xml:space="preserve">1, 1</t>
  </si>
  <si>
    <t xml:space="preserve">2, 2</t>
  </si>
  <si>
    <t xml:space="preserve">8,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.000"/>
    <numFmt numFmtId="169" formatCode="0"/>
    <numFmt numFmtId="170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0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</row>
    <row r="6" customFormat="false" ht="15" hidden="false" customHeight="false" outlineLevel="0" collapsed="false">
      <c r="B6" s="1" t="s">
        <v>9</v>
      </c>
      <c r="C6" s="1" t="s">
        <v>10</v>
      </c>
      <c r="G6" s="1" t="s">
        <v>11</v>
      </c>
      <c r="N6" s="1" t="s">
        <v>12</v>
      </c>
    </row>
    <row r="7" customFormat="false" ht="15" hidden="false" customHeight="false" outlineLevel="0" collapsed="false">
      <c r="B7" s="0" t="s">
        <v>13</v>
      </c>
      <c r="C7" s="0" t="s">
        <v>13</v>
      </c>
      <c r="N7" s="0" t="s">
        <v>14</v>
      </c>
    </row>
    <row r="8" customFormat="false" ht="15" hidden="false" customHeight="false" outlineLevel="0" collapsed="false">
      <c r="B8" s="0" t="s">
        <v>15</v>
      </c>
      <c r="C8" s="0" t="s">
        <v>15</v>
      </c>
      <c r="G8" s="0" t="s">
        <v>16</v>
      </c>
    </row>
    <row r="9" customFormat="false" ht="15" hidden="false" customHeight="false" outlineLevel="0" collapsed="false">
      <c r="B9" s="0" t="s">
        <v>17</v>
      </c>
      <c r="C9" s="0" t="s">
        <v>18</v>
      </c>
      <c r="G9" s="0" t="s">
        <v>19</v>
      </c>
      <c r="N9" s="0" t="s">
        <v>20</v>
      </c>
    </row>
    <row r="10" customFormat="false" ht="18.75" hidden="false" customHeight="false" outlineLevel="0" collapsed="false">
      <c r="B10" s="0" t="s">
        <v>21</v>
      </c>
      <c r="C10" s="2" t="s">
        <v>22</v>
      </c>
      <c r="G10" s="0" t="s">
        <v>23</v>
      </c>
    </row>
    <row r="11" customFormat="false" ht="18.75" hidden="false" customHeight="false" outlineLevel="0" collapsed="false">
      <c r="B11" s="0" t="s">
        <v>24</v>
      </c>
      <c r="C11" s="2" t="s">
        <v>25</v>
      </c>
      <c r="G11" s="0" t="s">
        <v>23</v>
      </c>
    </row>
    <row r="12" customFormat="false" ht="15" hidden="false" customHeight="false" outlineLevel="0" collapsed="false">
      <c r="B12" s="0" t="s">
        <v>26</v>
      </c>
      <c r="C12" s="2" t="s">
        <v>27</v>
      </c>
      <c r="N12" s="0" t="s">
        <v>28</v>
      </c>
    </row>
    <row r="13" customFormat="false" ht="15" hidden="false" customHeight="false" outlineLevel="0" collapsed="false">
      <c r="B13" s="0" t="s">
        <v>29</v>
      </c>
      <c r="C13" s="2" t="s">
        <v>30</v>
      </c>
      <c r="G13" s="0" t="s">
        <v>31</v>
      </c>
    </row>
    <row r="14" customFormat="false" ht="17.25" hidden="false" customHeight="false" outlineLevel="0" collapsed="false">
      <c r="B14" s="0" t="s">
        <v>32</v>
      </c>
      <c r="C14" s="2" t="s">
        <v>33</v>
      </c>
      <c r="G14" s="0" t="s">
        <v>34</v>
      </c>
    </row>
    <row r="15" customFormat="false" ht="15" hidden="false" customHeight="false" outlineLevel="0" collapsed="false">
      <c r="B15" s="0" t="s">
        <v>35</v>
      </c>
      <c r="C15" s="2" t="s">
        <v>36</v>
      </c>
      <c r="N15" s="0" t="s">
        <v>37</v>
      </c>
    </row>
    <row r="16" customFormat="false" ht="15" hidden="false" customHeight="false" outlineLevel="0" collapsed="false">
      <c r="B16" s="0" t="s">
        <v>38</v>
      </c>
      <c r="C16" s="2" t="s">
        <v>39</v>
      </c>
      <c r="G16" s="2" t="s">
        <v>40</v>
      </c>
      <c r="N16" s="2" t="s">
        <v>41</v>
      </c>
    </row>
    <row r="17" customFormat="false" ht="15" hidden="false" customHeight="false" outlineLevel="0" collapsed="false">
      <c r="B17" s="0" t="s">
        <v>42</v>
      </c>
      <c r="C17" s="2" t="s">
        <v>43</v>
      </c>
      <c r="N17" s="2" t="s">
        <v>44</v>
      </c>
    </row>
    <row r="18" customFormat="false" ht="17.25" hidden="false" customHeight="false" outlineLevel="0" collapsed="false">
      <c r="B18" s="0" t="s">
        <v>45</v>
      </c>
      <c r="C18" s="2" t="s">
        <v>46</v>
      </c>
      <c r="G18" s="2" t="s">
        <v>47</v>
      </c>
    </row>
    <row r="19" customFormat="false" ht="17.25" hidden="false" customHeight="false" outlineLevel="0" collapsed="false">
      <c r="B19" s="0" t="s">
        <v>48</v>
      </c>
      <c r="C19" s="2" t="s">
        <v>49</v>
      </c>
      <c r="G19" s="2" t="s">
        <v>47</v>
      </c>
    </row>
    <row r="20" customFormat="false" ht="17.25" hidden="false" customHeight="false" outlineLevel="0" collapsed="false">
      <c r="B20" s="0" t="s">
        <v>50</v>
      </c>
      <c r="C20" s="2" t="s">
        <v>51</v>
      </c>
      <c r="G20" s="2" t="s">
        <v>47</v>
      </c>
    </row>
    <row r="23" customFormat="false" ht="15" hidden="false" customHeight="false" outlineLevel="0" collapsed="false">
      <c r="A23" s="1" t="s">
        <v>13</v>
      </c>
      <c r="B23" s="1" t="s">
        <v>15</v>
      </c>
      <c r="C23" s="1" t="s">
        <v>17</v>
      </c>
      <c r="D23" s="1" t="s">
        <v>52</v>
      </c>
      <c r="E23" s="1" t="s">
        <v>24</v>
      </c>
      <c r="F23" s="1" t="s">
        <v>26</v>
      </c>
      <c r="G23" s="1" t="s">
        <v>53</v>
      </c>
      <c r="H23" s="1" t="s">
        <v>54</v>
      </c>
      <c r="I23" s="1" t="s">
        <v>55</v>
      </c>
      <c r="J23" s="1" t="s">
        <v>56</v>
      </c>
      <c r="K23" s="1" t="s">
        <v>57</v>
      </c>
      <c r="L23" s="1" t="s">
        <v>58</v>
      </c>
      <c r="M23" s="1" t="s">
        <v>59</v>
      </c>
      <c r="N23" s="1" t="s">
        <v>60</v>
      </c>
      <c r="O23" s="1" t="s">
        <v>61</v>
      </c>
      <c r="P23" s="1" t="s">
        <v>62</v>
      </c>
      <c r="Q23" s="1" t="s">
        <v>63</v>
      </c>
      <c r="R23" s="1" t="s">
        <v>64</v>
      </c>
      <c r="S23" s="1" t="s">
        <v>65</v>
      </c>
      <c r="T23" s="1" t="s">
        <v>66</v>
      </c>
      <c r="U23" s="1" t="s">
        <v>67</v>
      </c>
      <c r="V23" s="1" t="s">
        <v>68</v>
      </c>
      <c r="W23" s="1" t="s">
        <v>69</v>
      </c>
      <c r="X23" s="1" t="s">
        <v>70</v>
      </c>
      <c r="Y23" s="1" t="s">
        <v>71</v>
      </c>
      <c r="Z23" s="1" t="s">
        <v>72</v>
      </c>
      <c r="AA23" s="1" t="s">
        <v>73</v>
      </c>
      <c r="AB23" s="1" t="s">
        <v>74</v>
      </c>
      <c r="AC23" s="1" t="s">
        <v>75</v>
      </c>
      <c r="AD23" s="1" t="s">
        <v>76</v>
      </c>
      <c r="AE23" s="1" t="s">
        <v>77</v>
      </c>
      <c r="AF23" s="1" t="s">
        <v>78</v>
      </c>
      <c r="AG23" s="1" t="s">
        <v>79</v>
      </c>
      <c r="AH23" s="1" t="s">
        <v>80</v>
      </c>
      <c r="AI23" s="1" t="s">
        <v>81</v>
      </c>
      <c r="AJ23" s="1" t="s">
        <v>82</v>
      </c>
      <c r="AK23" s="1" t="s">
        <v>83</v>
      </c>
      <c r="AL23" s="1" t="s">
        <v>84</v>
      </c>
    </row>
    <row r="24" customFormat="false" ht="15" hidden="false" customHeight="false" outlineLevel="0" collapsed="false">
      <c r="A24" s="0" t="n">
        <v>79</v>
      </c>
      <c r="B24" s="3" t="n">
        <v>431.800000000003</v>
      </c>
      <c r="C24" s="4" t="n">
        <v>2072.87124463526</v>
      </c>
      <c r="D24" s="0" t="n">
        <v>-0.484</v>
      </c>
      <c r="E24" s="0" t="n">
        <v>-0.596</v>
      </c>
      <c r="F24" s="5" t="n">
        <v>2</v>
      </c>
      <c r="G24" s="6" t="n">
        <v>0</v>
      </c>
      <c r="H24" s="7" t="n">
        <v>0</v>
      </c>
      <c r="I24" s="7"/>
      <c r="J24" s="5"/>
      <c r="K24" s="8"/>
      <c r="L24" s="9"/>
      <c r="M24" s="9"/>
      <c r="N24" s="9"/>
      <c r="O24" s="6" t="n">
        <v>0.234192037</v>
      </c>
      <c r="P24" s="7" t="n">
        <v>668.3375104</v>
      </c>
      <c r="R24" s="5"/>
      <c r="S24" s="7"/>
      <c r="W24" s="6" t="n">
        <v>9.133489461</v>
      </c>
      <c r="X24" s="7" t="n">
        <v>26065.16291</v>
      </c>
      <c r="Z24" s="5"/>
      <c r="AA24" s="7"/>
      <c r="AB24" s="9"/>
      <c r="AC24" s="9"/>
      <c r="AD24" s="9"/>
      <c r="AE24" s="6" t="n">
        <v>0</v>
      </c>
      <c r="AF24" s="7" t="n">
        <v>0</v>
      </c>
      <c r="AH24" s="5"/>
      <c r="AJ24" s="9"/>
      <c r="AK24" s="9"/>
      <c r="AL24" s="9"/>
    </row>
    <row r="25" customFormat="false" ht="15" hidden="false" customHeight="false" outlineLevel="0" collapsed="false">
      <c r="A25" s="0" t="n">
        <v>78.5</v>
      </c>
      <c r="B25" s="3"/>
      <c r="C25" s="4"/>
      <c r="F25" s="5"/>
      <c r="G25" s="6"/>
      <c r="H25" s="7"/>
      <c r="I25" s="7"/>
      <c r="J25" s="5"/>
      <c r="K25" s="8"/>
      <c r="L25" s="9"/>
      <c r="M25" s="9"/>
      <c r="N25" s="9"/>
      <c r="O25" s="6"/>
      <c r="P25" s="7"/>
      <c r="R25" s="5"/>
      <c r="S25" s="7"/>
      <c r="W25" s="6"/>
      <c r="X25" s="7"/>
      <c r="Z25" s="5"/>
      <c r="AA25" s="7"/>
      <c r="AB25" s="9"/>
      <c r="AC25" s="9"/>
      <c r="AD25" s="9"/>
      <c r="AE25" s="6"/>
      <c r="AF25" s="7"/>
      <c r="AH25" s="5"/>
      <c r="AJ25" s="9"/>
      <c r="AK25" s="9"/>
      <c r="AL25" s="9"/>
    </row>
    <row r="26" customFormat="false" ht="15" hidden="false" customHeight="false" outlineLevel="0" collapsed="false">
      <c r="A26" s="0" t="n">
        <v>78</v>
      </c>
      <c r="B26" s="3" t="n">
        <v>432.100000000003</v>
      </c>
      <c r="C26" s="4" t="n">
        <v>2063.87124463526</v>
      </c>
      <c r="D26" s="0" t="n">
        <v>-1.557</v>
      </c>
      <c r="E26" s="0" t="n">
        <v>-0.069</v>
      </c>
      <c r="F26" s="5" t="n">
        <v>2</v>
      </c>
      <c r="G26" s="6" t="n">
        <v>0</v>
      </c>
      <c r="H26" s="7" t="n">
        <v>0</v>
      </c>
      <c r="I26" s="7"/>
      <c r="J26" s="5"/>
      <c r="K26" s="8"/>
      <c r="L26" s="9"/>
      <c r="M26" s="9"/>
      <c r="N26" s="9"/>
      <c r="O26" s="6" t="n">
        <v>0.178890877</v>
      </c>
      <c r="P26" s="7" t="n">
        <v>668.3375104</v>
      </c>
      <c r="R26" s="5"/>
      <c r="S26" s="7"/>
      <c r="W26" s="6" t="n">
        <v>6.797853309</v>
      </c>
      <c r="X26" s="7" t="n">
        <v>25396.8254</v>
      </c>
      <c r="Z26" s="5"/>
      <c r="AA26" s="7"/>
      <c r="AB26" s="9"/>
      <c r="AC26" s="9"/>
      <c r="AD26" s="9"/>
      <c r="AE26" s="6" t="n">
        <v>0</v>
      </c>
      <c r="AF26" s="7" t="n">
        <v>0</v>
      </c>
      <c r="AH26" s="5"/>
      <c r="AJ26" s="9"/>
      <c r="AK26" s="9"/>
      <c r="AL26" s="9"/>
    </row>
    <row r="27" customFormat="false" ht="15" hidden="false" customHeight="false" outlineLevel="0" collapsed="false">
      <c r="A27" s="0" t="n">
        <v>77.5</v>
      </c>
      <c r="B27" s="3"/>
      <c r="C27" s="4"/>
      <c r="F27" s="5"/>
      <c r="G27" s="6"/>
      <c r="H27" s="7"/>
      <c r="I27" s="7"/>
      <c r="J27" s="5"/>
      <c r="K27" s="8"/>
      <c r="L27" s="9"/>
      <c r="M27" s="9"/>
      <c r="N27" s="9"/>
      <c r="O27" s="6"/>
      <c r="P27" s="7"/>
      <c r="R27" s="5"/>
      <c r="S27" s="7"/>
      <c r="W27" s="6"/>
      <c r="X27" s="7"/>
      <c r="Z27" s="5"/>
      <c r="AA27" s="7"/>
      <c r="AB27" s="9"/>
      <c r="AC27" s="9"/>
      <c r="AD27" s="9"/>
      <c r="AE27" s="6"/>
      <c r="AF27" s="7"/>
      <c r="AH27" s="5"/>
      <c r="AJ27" s="9"/>
      <c r="AK27" s="9"/>
      <c r="AL27" s="9"/>
    </row>
    <row r="28" customFormat="false" ht="15" hidden="false" customHeight="false" outlineLevel="0" collapsed="false">
      <c r="A28" s="0" t="n">
        <v>77</v>
      </c>
      <c r="B28" s="3" t="n">
        <v>432.400000000003</v>
      </c>
      <c r="C28" s="4" t="n">
        <v>2053.87124463526</v>
      </c>
      <c r="D28" s="0" t="n">
        <v>-1.53</v>
      </c>
      <c r="E28" s="0" t="n">
        <v>-0.003</v>
      </c>
      <c r="F28" s="5" t="n">
        <v>4</v>
      </c>
      <c r="G28" s="6" t="n">
        <v>0</v>
      </c>
      <c r="H28" s="7" t="n">
        <v>0</v>
      </c>
      <c r="I28" s="7"/>
      <c r="J28" s="5"/>
      <c r="K28" s="8"/>
      <c r="L28" s="9"/>
      <c r="M28" s="9"/>
      <c r="N28" s="9"/>
      <c r="O28" s="6" t="n">
        <v>0.257731959</v>
      </c>
      <c r="P28" s="7" t="n">
        <v>1203.007519</v>
      </c>
      <c r="R28" s="5"/>
      <c r="S28" s="7"/>
      <c r="W28" s="6" t="n">
        <v>12.11340206</v>
      </c>
      <c r="X28" s="7" t="n">
        <v>56541.35338</v>
      </c>
      <c r="Z28" s="5"/>
      <c r="AA28" s="7"/>
      <c r="AB28" s="9"/>
      <c r="AC28" s="9"/>
      <c r="AD28" s="9"/>
      <c r="AE28" s="6" t="n">
        <v>0</v>
      </c>
      <c r="AF28" s="7" t="n">
        <v>0</v>
      </c>
      <c r="AH28" s="5"/>
      <c r="AJ28" s="9"/>
      <c r="AK28" s="9"/>
      <c r="AL28" s="9"/>
    </row>
    <row r="29" customFormat="false" ht="15" hidden="false" customHeight="false" outlineLevel="0" collapsed="false">
      <c r="A29" s="0" t="n">
        <v>76.5</v>
      </c>
      <c r="B29" s="3"/>
      <c r="C29" s="4"/>
      <c r="F29" s="5"/>
      <c r="G29" s="6"/>
      <c r="H29" s="7"/>
      <c r="I29" s="7"/>
      <c r="J29" s="5"/>
      <c r="K29" s="8"/>
      <c r="L29" s="9"/>
      <c r="M29" s="9"/>
      <c r="N29" s="9"/>
      <c r="O29" s="6"/>
      <c r="P29" s="7"/>
      <c r="R29" s="5"/>
      <c r="S29" s="7"/>
      <c r="W29" s="6"/>
      <c r="X29" s="7"/>
      <c r="Z29" s="5"/>
      <c r="AA29" s="7"/>
      <c r="AB29" s="9"/>
      <c r="AC29" s="9"/>
      <c r="AD29" s="9"/>
      <c r="AE29" s="6"/>
      <c r="AF29" s="7"/>
      <c r="AH29" s="5"/>
      <c r="AJ29" s="9"/>
      <c r="AK29" s="9"/>
      <c r="AL29" s="9"/>
    </row>
    <row r="30" customFormat="false" ht="15" hidden="false" customHeight="false" outlineLevel="0" collapsed="false">
      <c r="A30" s="0" t="n">
        <v>76</v>
      </c>
      <c r="B30" s="3" t="n">
        <v>432.700000000003</v>
      </c>
      <c r="C30" s="4" t="n">
        <v>2047.87124463526</v>
      </c>
      <c r="D30" s="0" t="n">
        <v>-1.014</v>
      </c>
      <c r="E30" s="0" t="n">
        <v>-0.507</v>
      </c>
      <c r="F30" s="5" t="n">
        <v>2</v>
      </c>
      <c r="G30" s="6" t="n">
        <v>0</v>
      </c>
      <c r="H30" s="7" t="n">
        <v>0</v>
      </c>
      <c r="I30" s="7"/>
      <c r="J30" s="5"/>
      <c r="K30" s="8"/>
      <c r="L30" s="9"/>
      <c r="M30" s="9"/>
      <c r="N30" s="9"/>
      <c r="O30" s="6" t="n">
        <v>1.304347826</v>
      </c>
      <c r="P30" s="7" t="n">
        <v>6015.037594</v>
      </c>
      <c r="R30" s="5"/>
      <c r="S30" s="7"/>
      <c r="W30" s="6" t="n">
        <v>4.782608696</v>
      </c>
      <c r="X30" s="7" t="n">
        <v>22055.13784</v>
      </c>
      <c r="Z30" s="5"/>
      <c r="AA30" s="7"/>
      <c r="AB30" s="9"/>
      <c r="AC30" s="9"/>
      <c r="AD30" s="9"/>
      <c r="AE30" s="6" t="n">
        <v>0</v>
      </c>
      <c r="AF30" s="7" t="n">
        <v>0</v>
      </c>
      <c r="AH30" s="5"/>
      <c r="AJ30" s="9"/>
      <c r="AK30" s="9"/>
      <c r="AL30" s="9"/>
    </row>
    <row r="31" customFormat="false" ht="15" hidden="false" customHeight="false" outlineLevel="0" collapsed="false">
      <c r="A31" s="0" t="n">
        <v>75.5</v>
      </c>
      <c r="B31" s="3"/>
      <c r="C31" s="4"/>
      <c r="F31" s="5"/>
      <c r="G31" s="6"/>
      <c r="H31" s="7"/>
      <c r="I31" s="7"/>
      <c r="J31" s="5"/>
      <c r="K31" s="8"/>
      <c r="L31" s="9"/>
      <c r="M31" s="9"/>
      <c r="N31" s="9"/>
      <c r="O31" s="6"/>
      <c r="P31" s="7"/>
      <c r="R31" s="5"/>
      <c r="S31" s="7"/>
      <c r="W31" s="6"/>
      <c r="X31" s="7"/>
      <c r="Z31" s="5"/>
      <c r="AA31" s="7"/>
      <c r="AB31" s="9"/>
      <c r="AC31" s="9"/>
      <c r="AD31" s="9"/>
      <c r="AE31" s="6"/>
      <c r="AF31" s="7"/>
      <c r="AH31" s="5"/>
      <c r="AJ31" s="9"/>
      <c r="AK31" s="9"/>
      <c r="AL31" s="9"/>
    </row>
    <row r="32" customFormat="false" ht="15" hidden="false" customHeight="false" outlineLevel="0" collapsed="false">
      <c r="A32" s="0" t="n">
        <v>75</v>
      </c>
      <c r="B32" s="3" t="n">
        <v>433.000000000003</v>
      </c>
      <c r="C32" s="4" t="n">
        <v>2043.87124463526</v>
      </c>
      <c r="D32" s="0" t="n">
        <v>-0.913</v>
      </c>
      <c r="E32" s="0" t="n">
        <v>-0.177</v>
      </c>
      <c r="F32" s="5" t="n">
        <v>2</v>
      </c>
      <c r="G32" s="6" t="n">
        <v>0</v>
      </c>
      <c r="H32" s="7" t="n">
        <v>0</v>
      </c>
      <c r="I32" s="7"/>
      <c r="J32" s="5"/>
      <c r="K32" s="8"/>
      <c r="L32" s="9"/>
      <c r="M32" s="9"/>
      <c r="N32" s="9"/>
      <c r="O32" s="6" t="n">
        <v>1.82767624</v>
      </c>
      <c r="P32" s="7" t="n">
        <v>10526.31579</v>
      </c>
      <c r="R32" s="5"/>
      <c r="S32" s="7"/>
      <c r="W32" s="6" t="n">
        <v>4.960835509</v>
      </c>
      <c r="X32" s="7" t="n">
        <v>28571.42857</v>
      </c>
      <c r="Z32" s="5"/>
      <c r="AA32" s="7"/>
      <c r="AB32" s="9"/>
      <c r="AC32" s="9"/>
      <c r="AD32" s="9"/>
      <c r="AE32" s="6" t="n">
        <v>0</v>
      </c>
      <c r="AF32" s="7" t="n">
        <v>0</v>
      </c>
      <c r="AH32" s="5"/>
      <c r="AJ32" s="9"/>
      <c r="AK32" s="9"/>
      <c r="AL32" s="9"/>
    </row>
    <row r="33" customFormat="false" ht="15" hidden="false" customHeight="false" outlineLevel="0" collapsed="false">
      <c r="A33" s="0" t="n">
        <v>74.5</v>
      </c>
      <c r="B33" s="3"/>
      <c r="C33" s="4"/>
      <c r="F33" s="5"/>
      <c r="G33" s="6"/>
      <c r="H33" s="7"/>
      <c r="I33" s="7"/>
      <c r="J33" s="5"/>
      <c r="K33" s="8"/>
      <c r="L33" s="9"/>
      <c r="M33" s="9"/>
      <c r="N33" s="9"/>
      <c r="O33" s="6"/>
      <c r="P33" s="7"/>
      <c r="R33" s="5"/>
      <c r="S33" s="7"/>
      <c r="W33" s="6"/>
      <c r="X33" s="7"/>
      <c r="Z33" s="5"/>
      <c r="AA33" s="7"/>
      <c r="AB33" s="9"/>
      <c r="AC33" s="9"/>
      <c r="AD33" s="9"/>
      <c r="AE33" s="6"/>
      <c r="AF33" s="7"/>
      <c r="AH33" s="5"/>
      <c r="AJ33" s="9"/>
      <c r="AK33" s="9"/>
      <c r="AL33" s="9"/>
    </row>
    <row r="34" customFormat="false" ht="15" hidden="false" customHeight="false" outlineLevel="0" collapsed="false">
      <c r="A34" s="0" t="n">
        <v>74</v>
      </c>
      <c r="B34" s="3" t="n">
        <v>433.300000000003</v>
      </c>
      <c r="C34" s="4" t="n">
        <v>2032.87124463526</v>
      </c>
      <c r="D34" s="0" t="n">
        <v>-1.189</v>
      </c>
      <c r="E34" s="0" t="n">
        <v>-0.371</v>
      </c>
      <c r="F34" s="5" t="n">
        <v>4</v>
      </c>
      <c r="G34" s="6" t="n">
        <v>0</v>
      </c>
      <c r="H34" s="7" t="n">
        <v>0</v>
      </c>
      <c r="I34" s="7" t="n">
        <v>1</v>
      </c>
      <c r="J34" s="5"/>
      <c r="K34" s="8"/>
      <c r="L34" s="9"/>
      <c r="M34" s="9"/>
      <c r="N34" s="9"/>
      <c r="O34" s="6" t="n">
        <v>0.931677019</v>
      </c>
      <c r="P34" s="7" t="n">
        <v>3280.929597</v>
      </c>
      <c r="R34" s="5"/>
      <c r="S34" s="7"/>
      <c r="W34" s="6" t="n">
        <v>14.59627329</v>
      </c>
      <c r="X34" s="7" t="n">
        <v>51401.23035</v>
      </c>
      <c r="Z34" s="5"/>
      <c r="AA34" s="7"/>
      <c r="AB34" s="9"/>
      <c r="AC34" s="9"/>
      <c r="AD34" s="9"/>
      <c r="AE34" s="6" t="n">
        <v>0</v>
      </c>
      <c r="AF34" s="7" t="n">
        <v>0</v>
      </c>
      <c r="AH34" s="5"/>
      <c r="AJ34" s="9"/>
      <c r="AK34" s="9"/>
      <c r="AL34" s="9"/>
    </row>
    <row r="35" customFormat="false" ht="15" hidden="false" customHeight="false" outlineLevel="0" collapsed="false">
      <c r="A35" s="0" t="n">
        <v>73.5</v>
      </c>
      <c r="B35" s="3"/>
      <c r="C35" s="4"/>
      <c r="F35" s="5"/>
      <c r="G35" s="6"/>
      <c r="H35" s="7"/>
      <c r="I35" s="7"/>
      <c r="J35" s="5"/>
      <c r="K35" s="8"/>
      <c r="L35" s="9"/>
      <c r="M35" s="9"/>
      <c r="N35" s="9"/>
      <c r="O35" s="6"/>
      <c r="P35" s="7"/>
      <c r="R35" s="5"/>
      <c r="S35" s="7"/>
      <c r="W35" s="6"/>
      <c r="X35" s="7"/>
      <c r="Z35" s="5"/>
      <c r="AA35" s="7"/>
      <c r="AB35" s="9"/>
      <c r="AC35" s="9"/>
      <c r="AD35" s="9"/>
      <c r="AE35" s="6"/>
      <c r="AF35" s="7"/>
      <c r="AH35" s="5"/>
      <c r="AJ35" s="9"/>
      <c r="AK35" s="9"/>
      <c r="AL35" s="9"/>
    </row>
    <row r="36" customFormat="false" ht="15" hidden="false" customHeight="false" outlineLevel="0" collapsed="false">
      <c r="A36" s="0" t="n">
        <v>73</v>
      </c>
      <c r="B36" s="3" t="n">
        <v>433.600000000003</v>
      </c>
      <c r="C36" s="4" t="n">
        <v>2018.87124463526</v>
      </c>
      <c r="D36" s="0" t="n">
        <v>-0.735</v>
      </c>
      <c r="E36" s="0" t="n">
        <v>-0.24</v>
      </c>
      <c r="F36" s="5" t="n">
        <v>2</v>
      </c>
      <c r="G36" s="6" t="n">
        <v>0</v>
      </c>
      <c r="H36" s="7" t="n">
        <v>0</v>
      </c>
      <c r="I36" s="7" t="n">
        <v>1</v>
      </c>
      <c r="J36" s="5"/>
      <c r="K36" s="8"/>
      <c r="L36" s="9"/>
      <c r="M36" s="9"/>
      <c r="N36" s="9"/>
      <c r="O36" s="6" t="n">
        <v>0.470588235</v>
      </c>
      <c r="P36" s="7" t="n">
        <v>859.2910849</v>
      </c>
      <c r="R36" s="5"/>
      <c r="S36" s="7"/>
      <c r="W36" s="6" t="n">
        <v>16.23529412</v>
      </c>
      <c r="X36" s="7" t="n">
        <v>29645.54243</v>
      </c>
      <c r="Z36" s="5"/>
      <c r="AA36" s="7"/>
      <c r="AB36" s="9"/>
      <c r="AC36" s="9"/>
      <c r="AD36" s="9"/>
      <c r="AE36" s="6" t="n">
        <v>0</v>
      </c>
      <c r="AF36" s="7" t="n">
        <v>0</v>
      </c>
      <c r="AH36" s="5"/>
      <c r="AJ36" s="9"/>
      <c r="AK36" s="9"/>
      <c r="AL36" s="9"/>
    </row>
    <row r="37" customFormat="false" ht="15" hidden="false" customHeight="false" outlineLevel="0" collapsed="false">
      <c r="A37" s="0" t="n">
        <v>72.5</v>
      </c>
      <c r="B37" s="3"/>
      <c r="C37" s="4"/>
      <c r="F37" s="5"/>
      <c r="G37" s="6"/>
      <c r="H37" s="7"/>
      <c r="I37" s="7"/>
      <c r="J37" s="5"/>
      <c r="K37" s="8"/>
      <c r="L37" s="9"/>
      <c r="M37" s="9"/>
      <c r="N37" s="9"/>
      <c r="O37" s="6"/>
      <c r="P37" s="7"/>
      <c r="R37" s="5"/>
      <c r="S37" s="7"/>
      <c r="W37" s="6"/>
      <c r="X37" s="7"/>
      <c r="Z37" s="5"/>
      <c r="AA37" s="7"/>
      <c r="AB37" s="9"/>
      <c r="AC37" s="9"/>
      <c r="AD37" s="9"/>
      <c r="AE37" s="6"/>
      <c r="AF37" s="7"/>
      <c r="AH37" s="5"/>
      <c r="AJ37" s="9"/>
      <c r="AK37" s="9"/>
      <c r="AL37" s="9"/>
    </row>
    <row r="38" customFormat="false" ht="15" hidden="false" customHeight="false" outlineLevel="0" collapsed="false">
      <c r="A38" s="0" t="n">
        <v>72</v>
      </c>
      <c r="B38" s="3" t="n">
        <v>433.900000000003</v>
      </c>
      <c r="C38" s="4" t="n">
        <v>2007.87124463526</v>
      </c>
      <c r="D38" s="0" t="n">
        <v>-0.582</v>
      </c>
      <c r="E38" s="0" t="n">
        <v>-0.484</v>
      </c>
      <c r="F38" s="5" t="n">
        <v>4</v>
      </c>
      <c r="G38" s="6" t="n">
        <v>0</v>
      </c>
      <c r="H38" s="7" t="n">
        <v>0</v>
      </c>
      <c r="I38" s="7" t="n">
        <v>1</v>
      </c>
      <c r="J38" s="5"/>
      <c r="K38" s="8"/>
      <c r="L38" s="9"/>
      <c r="M38" s="9"/>
      <c r="N38" s="9"/>
      <c r="O38" s="6" t="n">
        <v>0</v>
      </c>
      <c r="P38" s="7" t="n">
        <v>0</v>
      </c>
      <c r="R38" s="5"/>
      <c r="S38" s="7"/>
      <c r="W38" s="6" t="n">
        <v>6.769230769</v>
      </c>
      <c r="X38" s="7" t="n">
        <v>24060.15038</v>
      </c>
      <c r="Z38" s="5"/>
      <c r="AA38" s="7"/>
      <c r="AB38" s="9"/>
      <c r="AC38" s="9"/>
      <c r="AD38" s="9"/>
      <c r="AE38" s="6" t="n">
        <v>0</v>
      </c>
      <c r="AF38" s="7" t="n">
        <v>0</v>
      </c>
      <c r="AH38" s="5"/>
      <c r="AJ38" s="9"/>
      <c r="AK38" s="9"/>
      <c r="AL38" s="9"/>
    </row>
    <row r="39" customFormat="false" ht="15" hidden="false" customHeight="false" outlineLevel="0" collapsed="false">
      <c r="A39" s="0" t="n">
        <v>71.5</v>
      </c>
      <c r="B39" s="3"/>
      <c r="C39" s="4"/>
      <c r="F39" s="5"/>
      <c r="G39" s="6"/>
      <c r="H39" s="7"/>
      <c r="I39" s="7"/>
      <c r="J39" s="5"/>
      <c r="K39" s="8"/>
      <c r="L39" s="9"/>
      <c r="M39" s="9"/>
      <c r="N39" s="9"/>
      <c r="O39" s="6"/>
      <c r="P39" s="7"/>
      <c r="R39" s="5"/>
      <c r="S39" s="7"/>
      <c r="W39" s="6"/>
      <c r="X39" s="7"/>
      <c r="Z39" s="5"/>
      <c r="AA39" s="7"/>
      <c r="AB39" s="9"/>
      <c r="AC39" s="9"/>
      <c r="AD39" s="9"/>
      <c r="AE39" s="6"/>
      <c r="AF39" s="7"/>
      <c r="AH39" s="5"/>
      <c r="AJ39" s="9"/>
      <c r="AK39" s="9"/>
      <c r="AL39" s="9"/>
    </row>
    <row r="40" customFormat="false" ht="15" hidden="false" customHeight="false" outlineLevel="0" collapsed="false">
      <c r="A40" s="0" t="n">
        <v>71</v>
      </c>
      <c r="B40" s="3" t="n">
        <v>434.200000000003</v>
      </c>
      <c r="C40" s="4" t="n">
        <v>1997.87124463526</v>
      </c>
      <c r="D40" s="0" t="n">
        <v>-0.308</v>
      </c>
      <c r="E40" s="0" t="n">
        <v>-0.297</v>
      </c>
      <c r="F40" s="5" t="n">
        <v>2</v>
      </c>
      <c r="G40" s="6" t="n">
        <v>0</v>
      </c>
      <c r="H40" s="7" t="n">
        <v>0</v>
      </c>
      <c r="I40" s="7" t="n">
        <v>1</v>
      </c>
      <c r="J40" s="5"/>
      <c r="K40" s="8"/>
      <c r="L40" s="9"/>
      <c r="M40" s="9"/>
      <c r="N40" s="9"/>
      <c r="O40" s="6" t="n">
        <v>0.92936803</v>
      </c>
      <c r="P40" s="7" t="n">
        <v>3007.518797</v>
      </c>
      <c r="R40" s="5"/>
      <c r="S40" s="7"/>
      <c r="W40" s="6" t="n">
        <v>9.479553903</v>
      </c>
      <c r="X40" s="7" t="n">
        <v>30676.69173</v>
      </c>
      <c r="Z40" s="5"/>
      <c r="AA40" s="7"/>
      <c r="AB40" s="9"/>
      <c r="AC40" s="9"/>
      <c r="AD40" s="9"/>
      <c r="AE40" s="6" t="n">
        <v>0</v>
      </c>
      <c r="AF40" s="7" t="n">
        <v>0</v>
      </c>
      <c r="AH40" s="5"/>
      <c r="AJ40" s="9"/>
      <c r="AK40" s="9"/>
      <c r="AL40" s="9"/>
    </row>
    <row r="41" customFormat="false" ht="15" hidden="false" customHeight="false" outlineLevel="0" collapsed="false">
      <c r="A41" s="0" t="n">
        <v>70.5</v>
      </c>
      <c r="B41" s="3"/>
      <c r="C41" s="4"/>
      <c r="F41" s="5"/>
      <c r="G41" s="6"/>
      <c r="H41" s="7"/>
      <c r="I41" s="7"/>
      <c r="J41" s="5"/>
      <c r="K41" s="8"/>
      <c r="L41" s="9"/>
      <c r="M41" s="9"/>
      <c r="N41" s="9"/>
      <c r="O41" s="6"/>
      <c r="P41" s="7"/>
      <c r="R41" s="5"/>
      <c r="S41" s="7"/>
      <c r="W41" s="6"/>
      <c r="X41" s="7"/>
      <c r="Z41" s="5"/>
      <c r="AA41" s="7"/>
      <c r="AB41" s="9"/>
      <c r="AC41" s="9"/>
      <c r="AD41" s="9"/>
      <c r="AE41" s="6"/>
      <c r="AF41" s="7"/>
      <c r="AH41" s="5"/>
      <c r="AJ41" s="9"/>
      <c r="AK41" s="9"/>
      <c r="AL41" s="9"/>
    </row>
    <row r="42" customFormat="false" ht="15" hidden="false" customHeight="false" outlineLevel="0" collapsed="false">
      <c r="A42" s="0" t="n">
        <v>70</v>
      </c>
      <c r="B42" s="3" t="n">
        <v>434.500000000003</v>
      </c>
      <c r="C42" s="4" t="n">
        <v>1986.87124463526</v>
      </c>
      <c r="D42" s="0" t="n">
        <v>-0.27</v>
      </c>
      <c r="E42" s="0" t="n">
        <v>-0.656</v>
      </c>
      <c r="F42" s="5" t="n">
        <v>2</v>
      </c>
      <c r="G42" s="6" t="n">
        <v>0.416666667</v>
      </c>
      <c r="H42" s="7" t="n">
        <v>1093.643199</v>
      </c>
      <c r="I42" s="7" t="n">
        <v>1</v>
      </c>
      <c r="J42" s="5"/>
      <c r="K42" s="8"/>
      <c r="L42" s="9"/>
      <c r="M42" s="9"/>
      <c r="N42" s="9"/>
      <c r="O42" s="6" t="n">
        <v>0.625</v>
      </c>
      <c r="P42" s="7" t="n">
        <v>1640.464798</v>
      </c>
      <c r="R42" s="5"/>
      <c r="S42" s="7"/>
      <c r="W42" s="6" t="n">
        <v>6.25</v>
      </c>
      <c r="X42" s="7" t="n">
        <v>16404.64798</v>
      </c>
      <c r="Z42" s="5"/>
      <c r="AA42" s="7"/>
      <c r="AB42" s="9"/>
      <c r="AC42" s="9"/>
      <c r="AD42" s="9"/>
      <c r="AE42" s="6" t="n">
        <v>0</v>
      </c>
      <c r="AF42" s="7" t="n">
        <v>0</v>
      </c>
      <c r="AH42" s="5"/>
      <c r="AJ42" s="9"/>
      <c r="AK42" s="9"/>
      <c r="AL42" s="9"/>
    </row>
    <row r="43" customFormat="false" ht="15" hidden="false" customHeight="false" outlineLevel="0" collapsed="false">
      <c r="A43" s="0" t="n">
        <v>69.5</v>
      </c>
      <c r="B43" s="3"/>
      <c r="C43" s="4"/>
      <c r="F43" s="5"/>
      <c r="G43" s="6"/>
      <c r="H43" s="7"/>
      <c r="I43" s="7"/>
      <c r="J43" s="5"/>
      <c r="K43" s="8"/>
      <c r="L43" s="9"/>
      <c r="M43" s="9"/>
      <c r="N43" s="9"/>
      <c r="O43" s="6"/>
      <c r="P43" s="7"/>
      <c r="R43" s="5"/>
      <c r="S43" s="7"/>
      <c r="W43" s="6"/>
      <c r="X43" s="7"/>
      <c r="Z43" s="5"/>
      <c r="AA43" s="7"/>
      <c r="AB43" s="9"/>
      <c r="AC43" s="9"/>
      <c r="AD43" s="9"/>
      <c r="AE43" s="6"/>
      <c r="AF43" s="7"/>
      <c r="AH43" s="5"/>
      <c r="AJ43" s="9"/>
      <c r="AK43" s="9"/>
      <c r="AL43" s="9"/>
    </row>
    <row r="44" customFormat="false" ht="15" hidden="false" customHeight="false" outlineLevel="0" collapsed="false">
      <c r="A44" s="0" t="n">
        <v>69</v>
      </c>
      <c r="B44" s="3" t="n">
        <v>434.800000000003</v>
      </c>
      <c r="C44" s="4" t="n">
        <v>1972.87124463526</v>
      </c>
      <c r="D44" s="0" t="n">
        <v>-0.653</v>
      </c>
      <c r="E44" s="0" t="n">
        <v>-0.648</v>
      </c>
      <c r="F44" s="5" t="n">
        <v>4</v>
      </c>
      <c r="G44" s="6" t="n">
        <v>0.223713647</v>
      </c>
      <c r="H44" s="7" t="n">
        <v>859.2910849</v>
      </c>
      <c r="I44" s="7" t="n">
        <v>1</v>
      </c>
      <c r="J44" s="5"/>
      <c r="K44" s="8"/>
      <c r="L44" s="9"/>
      <c r="M44" s="9"/>
      <c r="N44" s="9"/>
      <c r="O44" s="6" t="n">
        <v>0.223713647</v>
      </c>
      <c r="P44" s="7" t="n">
        <v>859.2910849</v>
      </c>
      <c r="R44" s="5"/>
      <c r="S44" s="7"/>
      <c r="W44" s="6" t="n">
        <v>12.30425056</v>
      </c>
      <c r="X44" s="7" t="n">
        <v>47261.00967</v>
      </c>
      <c r="Z44" s="5"/>
      <c r="AA44" s="7"/>
      <c r="AB44" s="9"/>
      <c r="AC44" s="9"/>
      <c r="AD44" s="9"/>
      <c r="AE44" s="6" t="n">
        <v>0</v>
      </c>
      <c r="AF44" s="7" t="n">
        <v>0</v>
      </c>
      <c r="AH44" s="5"/>
      <c r="AJ44" s="9"/>
      <c r="AK44" s="9"/>
      <c r="AL44" s="9"/>
    </row>
    <row r="45" customFormat="false" ht="15" hidden="false" customHeight="false" outlineLevel="0" collapsed="false">
      <c r="A45" s="0" t="n">
        <v>68.5</v>
      </c>
      <c r="B45" s="3"/>
      <c r="C45" s="4"/>
      <c r="F45" s="5"/>
      <c r="G45" s="6"/>
      <c r="H45" s="7"/>
      <c r="I45" s="7"/>
      <c r="J45" s="5"/>
      <c r="K45" s="8"/>
      <c r="L45" s="9"/>
      <c r="M45" s="9"/>
      <c r="N45" s="9"/>
      <c r="O45" s="6"/>
      <c r="P45" s="7"/>
      <c r="R45" s="5"/>
      <c r="S45" s="7"/>
      <c r="W45" s="6"/>
      <c r="X45" s="7"/>
      <c r="Z45" s="5"/>
      <c r="AA45" s="7"/>
      <c r="AB45" s="9"/>
      <c r="AC45" s="9"/>
      <c r="AD45" s="9"/>
      <c r="AE45" s="6"/>
      <c r="AF45" s="7"/>
      <c r="AH45" s="5"/>
      <c r="AJ45" s="9"/>
      <c r="AK45" s="9"/>
      <c r="AL45" s="9"/>
    </row>
    <row r="46" customFormat="false" ht="15" hidden="false" customHeight="false" outlineLevel="0" collapsed="false">
      <c r="A46" s="0" t="n">
        <v>68</v>
      </c>
      <c r="B46" s="3" t="n">
        <v>435.100000000003</v>
      </c>
      <c r="C46" s="4" t="n">
        <v>1960.87124463526</v>
      </c>
      <c r="D46" s="0" t="n">
        <v>-0.646</v>
      </c>
      <c r="E46" s="0" t="n">
        <v>-0.599</v>
      </c>
      <c r="F46" s="5" t="n">
        <v>2</v>
      </c>
      <c r="G46" s="6" t="n">
        <v>0.419287212</v>
      </c>
      <c r="H46" s="7" t="n">
        <v>1002.506266</v>
      </c>
      <c r="I46" s="7" t="n">
        <v>1</v>
      </c>
      <c r="J46" s="5" t="s">
        <v>85</v>
      </c>
      <c r="K46" s="10" t="n">
        <v>2</v>
      </c>
      <c r="L46" s="9" t="n">
        <v>1.24108302922799</v>
      </c>
      <c r="M46" s="9" t="n">
        <v>1.05297593689466</v>
      </c>
      <c r="N46" s="9" t="n">
        <v>1.456737222799</v>
      </c>
      <c r="O46" s="6" t="n">
        <v>0.628930818</v>
      </c>
      <c r="P46" s="7" t="n">
        <v>1503.759398</v>
      </c>
      <c r="R46" s="5"/>
      <c r="S46" s="7"/>
      <c r="W46" s="6" t="n">
        <v>7.547169811</v>
      </c>
      <c r="X46" s="7" t="n">
        <v>18045.11278</v>
      </c>
      <c r="Z46" s="5"/>
      <c r="AA46" s="7"/>
      <c r="AB46" s="9"/>
      <c r="AC46" s="9"/>
      <c r="AD46" s="9"/>
      <c r="AE46" s="6" t="n">
        <v>0</v>
      </c>
      <c r="AF46" s="7" t="n">
        <v>0</v>
      </c>
      <c r="AH46" s="5"/>
      <c r="AJ46" s="9"/>
      <c r="AK46" s="9"/>
      <c r="AL46" s="9"/>
    </row>
    <row r="47" customFormat="false" ht="15" hidden="false" customHeight="false" outlineLevel="0" collapsed="false">
      <c r="A47" s="0" t="n">
        <v>67.5</v>
      </c>
      <c r="B47" s="3"/>
      <c r="C47" s="4"/>
      <c r="F47" s="5"/>
      <c r="G47" s="6"/>
      <c r="H47" s="7"/>
      <c r="I47" s="7"/>
      <c r="J47" s="5"/>
      <c r="K47" s="8"/>
      <c r="L47" s="9"/>
      <c r="M47" s="9"/>
      <c r="N47" s="9"/>
      <c r="O47" s="6"/>
      <c r="P47" s="7"/>
      <c r="R47" s="5"/>
      <c r="S47" s="7"/>
      <c r="W47" s="6"/>
      <c r="X47" s="7"/>
      <c r="Z47" s="5"/>
      <c r="AA47" s="7"/>
      <c r="AB47" s="9"/>
      <c r="AC47" s="9"/>
      <c r="AD47" s="9"/>
      <c r="AE47" s="6"/>
      <c r="AF47" s="7"/>
      <c r="AH47" s="5"/>
      <c r="AJ47" s="9"/>
      <c r="AK47" s="9"/>
      <c r="AL47" s="9"/>
    </row>
    <row r="48" customFormat="false" ht="15" hidden="false" customHeight="false" outlineLevel="0" collapsed="false">
      <c r="A48" s="0" t="n">
        <v>67</v>
      </c>
      <c r="B48" s="3" t="n">
        <v>435.400000000003</v>
      </c>
      <c r="C48" s="4" t="n">
        <v>1948.87124463526</v>
      </c>
      <c r="D48" s="0" t="n">
        <v>-0.898</v>
      </c>
      <c r="E48" s="0" t="n">
        <v>-0.013</v>
      </c>
      <c r="F48" s="5" t="n">
        <v>2</v>
      </c>
      <c r="G48" s="6" t="n">
        <v>0.449438202</v>
      </c>
      <c r="H48" s="7" t="n">
        <v>1002.506266</v>
      </c>
      <c r="I48" s="7" t="n">
        <v>1</v>
      </c>
      <c r="J48" s="5"/>
      <c r="K48" s="8"/>
      <c r="L48" s="9"/>
      <c r="M48" s="9"/>
      <c r="N48" s="9"/>
      <c r="O48" s="6" t="n">
        <v>0.224719101</v>
      </c>
      <c r="P48" s="7" t="n">
        <v>501.2531328</v>
      </c>
      <c r="R48" s="5"/>
      <c r="S48" s="7"/>
      <c r="W48" s="6" t="n">
        <v>8.988764045</v>
      </c>
      <c r="X48" s="7" t="n">
        <v>20050.12531</v>
      </c>
      <c r="Z48" s="5"/>
      <c r="AA48" s="7"/>
      <c r="AB48" s="9"/>
      <c r="AC48" s="9"/>
      <c r="AD48" s="9"/>
      <c r="AE48" s="6" t="n">
        <v>0</v>
      </c>
      <c r="AF48" s="7" t="n">
        <v>0</v>
      </c>
      <c r="AH48" s="5"/>
      <c r="AJ48" s="9"/>
      <c r="AK48" s="9"/>
      <c r="AL48" s="9"/>
    </row>
    <row r="49" customFormat="false" ht="15" hidden="false" customHeight="false" outlineLevel="0" collapsed="false">
      <c r="A49" s="0" t="n">
        <v>66.5</v>
      </c>
      <c r="B49" s="3"/>
      <c r="C49" s="4"/>
      <c r="F49" s="5"/>
      <c r="G49" s="6"/>
      <c r="H49" s="7"/>
      <c r="I49" s="7"/>
      <c r="J49" s="5"/>
      <c r="K49" s="8"/>
      <c r="L49" s="9"/>
      <c r="M49" s="9"/>
      <c r="N49" s="9"/>
      <c r="O49" s="6"/>
      <c r="P49" s="7"/>
      <c r="R49" s="5"/>
      <c r="S49" s="7"/>
      <c r="W49" s="6"/>
      <c r="X49" s="7"/>
      <c r="Z49" s="5"/>
      <c r="AA49" s="7"/>
      <c r="AB49" s="9"/>
      <c r="AC49" s="9"/>
      <c r="AD49" s="9"/>
      <c r="AE49" s="6"/>
      <c r="AF49" s="7"/>
      <c r="AH49" s="5"/>
      <c r="AJ49" s="9"/>
      <c r="AK49" s="9"/>
      <c r="AL49" s="9"/>
    </row>
    <row r="50" customFormat="false" ht="15" hidden="false" customHeight="false" outlineLevel="0" collapsed="false">
      <c r="A50" s="0" t="n">
        <v>66</v>
      </c>
      <c r="B50" s="3" t="n">
        <v>435.700000000003</v>
      </c>
      <c r="C50" s="4" t="n">
        <v>1937.87124463526</v>
      </c>
      <c r="D50" s="0" t="n">
        <v>-0.929</v>
      </c>
      <c r="E50" s="0" t="n">
        <v>-0.688</v>
      </c>
      <c r="F50" s="5" t="n">
        <v>2</v>
      </c>
      <c r="G50" s="6" t="n">
        <v>0</v>
      </c>
      <c r="H50" s="7" t="n">
        <v>0</v>
      </c>
      <c r="I50" s="7" t="n">
        <v>1</v>
      </c>
      <c r="J50" s="5"/>
      <c r="K50" s="8"/>
      <c r="L50" s="9"/>
      <c r="M50" s="9"/>
      <c r="N50" s="9"/>
      <c r="O50" s="6" t="n">
        <v>1.398601399</v>
      </c>
      <c r="P50" s="7" t="n">
        <v>3280.929597</v>
      </c>
      <c r="R50" s="5"/>
      <c r="S50" s="7"/>
      <c r="W50" s="6" t="n">
        <v>4.428904429</v>
      </c>
      <c r="X50" s="7" t="n">
        <v>10389.61039</v>
      </c>
      <c r="Z50" s="5"/>
      <c r="AA50" s="7"/>
      <c r="AB50" s="9"/>
      <c r="AC50" s="9"/>
      <c r="AD50" s="9"/>
      <c r="AE50" s="6" t="n">
        <v>0</v>
      </c>
      <c r="AF50" s="7" t="n">
        <v>0</v>
      </c>
      <c r="AH50" s="5"/>
      <c r="AJ50" s="9"/>
      <c r="AK50" s="9"/>
      <c r="AL50" s="9"/>
    </row>
    <row r="51" customFormat="false" ht="15" hidden="false" customHeight="false" outlineLevel="0" collapsed="false">
      <c r="A51" s="0" t="n">
        <v>65.5</v>
      </c>
      <c r="B51" s="3"/>
      <c r="C51" s="4"/>
      <c r="F51" s="5"/>
      <c r="G51" s="6"/>
      <c r="H51" s="7"/>
      <c r="I51" s="7"/>
      <c r="J51" s="5"/>
      <c r="K51" s="8"/>
      <c r="L51" s="9"/>
      <c r="M51" s="9"/>
      <c r="N51" s="9"/>
      <c r="O51" s="6"/>
      <c r="P51" s="7"/>
      <c r="R51" s="5"/>
      <c r="S51" s="7"/>
      <c r="W51" s="6"/>
      <c r="X51" s="7"/>
      <c r="Z51" s="5"/>
      <c r="AA51" s="7"/>
      <c r="AB51" s="9"/>
      <c r="AC51" s="9"/>
      <c r="AD51" s="9"/>
      <c r="AE51" s="6"/>
      <c r="AF51" s="7"/>
      <c r="AH51" s="5"/>
      <c r="AJ51" s="9"/>
      <c r="AK51" s="9"/>
      <c r="AL51" s="9"/>
    </row>
    <row r="52" customFormat="false" ht="15" hidden="false" customHeight="false" outlineLevel="0" collapsed="false">
      <c r="A52" s="0" t="n">
        <v>65</v>
      </c>
      <c r="B52" s="3" t="n">
        <v>436.000000000003</v>
      </c>
      <c r="C52" s="4" t="n">
        <v>1924.87124463526</v>
      </c>
      <c r="D52" s="0" t="n">
        <v>-0.733</v>
      </c>
      <c r="E52" s="0" t="n">
        <v>-0.322</v>
      </c>
      <c r="F52" s="5" t="n">
        <v>1</v>
      </c>
      <c r="G52" s="6" t="n">
        <v>1.132686084</v>
      </c>
      <c r="H52" s="7" t="n">
        <v>1619.433198</v>
      </c>
      <c r="I52" s="7" t="n">
        <v>1</v>
      </c>
      <c r="J52" s="5"/>
      <c r="K52" s="8"/>
      <c r="L52" s="9"/>
      <c r="M52" s="9"/>
      <c r="N52" s="9"/>
      <c r="O52" s="6" t="n">
        <v>0.647249191</v>
      </c>
      <c r="P52" s="7" t="n">
        <v>925.3903991</v>
      </c>
      <c r="R52" s="5"/>
      <c r="S52" s="7"/>
      <c r="W52" s="6" t="n">
        <v>5.663430421</v>
      </c>
      <c r="X52" s="7" t="n">
        <v>8097.165992</v>
      </c>
      <c r="Z52" s="5"/>
      <c r="AA52" s="7"/>
      <c r="AB52" s="9"/>
      <c r="AC52" s="9"/>
      <c r="AD52" s="9"/>
      <c r="AE52" s="6" t="n">
        <v>0</v>
      </c>
      <c r="AF52" s="7" t="n">
        <v>0</v>
      </c>
      <c r="AH52" s="5"/>
      <c r="AJ52" s="9"/>
      <c r="AK52" s="9"/>
      <c r="AL52" s="9"/>
    </row>
    <row r="53" customFormat="false" ht="15" hidden="false" customHeight="false" outlineLevel="0" collapsed="false">
      <c r="A53" s="0" t="n">
        <v>64.5</v>
      </c>
      <c r="B53" s="3"/>
      <c r="C53" s="4"/>
      <c r="F53" s="5"/>
      <c r="G53" s="6"/>
      <c r="H53" s="7"/>
      <c r="I53" s="7"/>
      <c r="J53" s="5"/>
      <c r="K53" s="8"/>
      <c r="L53" s="9"/>
      <c r="M53" s="9"/>
      <c r="N53" s="9"/>
      <c r="O53" s="6"/>
      <c r="P53" s="7"/>
      <c r="R53" s="5"/>
      <c r="S53" s="7"/>
      <c r="W53" s="6"/>
      <c r="X53" s="7"/>
      <c r="Z53" s="5"/>
      <c r="AA53" s="7"/>
      <c r="AB53" s="9"/>
      <c r="AC53" s="9"/>
      <c r="AD53" s="9"/>
      <c r="AE53" s="6"/>
      <c r="AF53" s="7"/>
      <c r="AH53" s="5"/>
      <c r="AJ53" s="9"/>
      <c r="AK53" s="9"/>
      <c r="AL53" s="9"/>
    </row>
    <row r="54" customFormat="false" ht="15" hidden="false" customHeight="false" outlineLevel="0" collapsed="false">
      <c r="A54" s="0" t="n">
        <v>64</v>
      </c>
      <c r="B54" s="3" t="n">
        <v>436.300000000003</v>
      </c>
      <c r="C54" s="4" t="n">
        <v>1912.87124463526</v>
      </c>
      <c r="D54" s="0" t="n">
        <v>-0.61</v>
      </c>
      <c r="E54" s="0" t="n">
        <v>-0.333</v>
      </c>
      <c r="F54" s="5" t="n">
        <v>4</v>
      </c>
      <c r="G54" s="6" t="n">
        <v>1.242236025</v>
      </c>
      <c r="H54" s="7" t="n">
        <v>4010.025063</v>
      </c>
      <c r="I54" s="7" t="n">
        <v>1</v>
      </c>
      <c r="J54" s="5" t="s">
        <v>85</v>
      </c>
      <c r="K54" s="10" t="n">
        <v>4</v>
      </c>
      <c r="L54" s="9" t="n">
        <v>1.58837631509844</v>
      </c>
      <c r="M54" s="9" t="n">
        <v>1.4662659100151</v>
      </c>
      <c r="N54" s="9" t="n">
        <v>1.75657459844</v>
      </c>
      <c r="O54" s="6" t="n">
        <v>1.242236025</v>
      </c>
      <c r="P54" s="7" t="n">
        <v>4010.025063</v>
      </c>
      <c r="R54" s="5"/>
      <c r="S54" s="7"/>
      <c r="W54" s="6" t="n">
        <v>2.173913043</v>
      </c>
      <c r="X54" s="7" t="n">
        <v>7017.54386</v>
      </c>
      <c r="Z54" s="5"/>
      <c r="AA54" s="7"/>
      <c r="AB54" s="9"/>
      <c r="AC54" s="9"/>
      <c r="AD54" s="9"/>
      <c r="AE54" s="6" t="n">
        <v>0</v>
      </c>
      <c r="AF54" s="7" t="n">
        <v>0</v>
      </c>
      <c r="AH54" s="5"/>
      <c r="AJ54" s="9"/>
      <c r="AK54" s="9"/>
      <c r="AL54" s="9"/>
    </row>
    <row r="55" customFormat="false" ht="15" hidden="false" customHeight="false" outlineLevel="0" collapsed="false">
      <c r="A55" s="0" t="n">
        <v>63.5</v>
      </c>
      <c r="B55" s="3"/>
      <c r="C55" s="4"/>
      <c r="F55" s="5"/>
      <c r="G55" s="6"/>
      <c r="H55" s="7"/>
      <c r="I55" s="7"/>
      <c r="J55" s="5"/>
      <c r="K55" s="8"/>
      <c r="L55" s="9"/>
      <c r="M55" s="9"/>
      <c r="N55" s="9"/>
      <c r="O55" s="6"/>
      <c r="P55" s="7"/>
      <c r="R55" s="5"/>
      <c r="S55" s="7"/>
      <c r="W55" s="6"/>
      <c r="X55" s="7"/>
      <c r="Z55" s="5"/>
      <c r="AA55" s="7"/>
      <c r="AB55" s="9"/>
      <c r="AC55" s="9"/>
      <c r="AD55" s="9"/>
      <c r="AE55" s="6"/>
      <c r="AF55" s="7"/>
      <c r="AH55" s="5"/>
      <c r="AJ55" s="9"/>
      <c r="AK55" s="9"/>
      <c r="AL55" s="9"/>
    </row>
    <row r="56" customFormat="false" ht="15" hidden="false" customHeight="false" outlineLevel="0" collapsed="false">
      <c r="A56" s="0" t="n">
        <v>63</v>
      </c>
      <c r="B56" s="3" t="n">
        <v>436.600000000003</v>
      </c>
      <c r="C56" s="4" t="n">
        <v>1896.87124463526</v>
      </c>
      <c r="D56" s="0" t="n">
        <v>-0.225</v>
      </c>
      <c r="E56" s="0" t="n">
        <v>-1.042</v>
      </c>
      <c r="F56" s="5" t="n">
        <v>4</v>
      </c>
      <c r="G56" s="6" t="n">
        <v>0.604229607</v>
      </c>
      <c r="H56" s="7" t="n">
        <v>1503.759398</v>
      </c>
      <c r="I56" s="7" t="n">
        <v>1</v>
      </c>
      <c r="J56" s="5"/>
      <c r="K56" s="8"/>
      <c r="L56" s="9"/>
      <c r="M56" s="9"/>
      <c r="N56" s="9"/>
      <c r="O56" s="6" t="n">
        <v>0.302114804</v>
      </c>
      <c r="P56" s="7" t="n">
        <v>751.8796992</v>
      </c>
      <c r="R56" s="5"/>
      <c r="S56" s="7"/>
      <c r="W56" s="6" t="n">
        <v>3.021148036</v>
      </c>
      <c r="X56" s="7" t="n">
        <v>7518.796992</v>
      </c>
      <c r="Z56" s="5"/>
      <c r="AA56" s="7"/>
      <c r="AB56" s="9"/>
      <c r="AC56" s="9"/>
      <c r="AD56" s="9"/>
      <c r="AE56" s="6" t="n">
        <v>0</v>
      </c>
      <c r="AF56" s="7" t="n">
        <v>0</v>
      </c>
      <c r="AH56" s="5"/>
      <c r="AJ56" s="9"/>
      <c r="AK56" s="9"/>
      <c r="AL56" s="9"/>
    </row>
    <row r="57" customFormat="false" ht="15" hidden="false" customHeight="false" outlineLevel="0" collapsed="false">
      <c r="A57" s="0" t="n">
        <v>62.5</v>
      </c>
      <c r="B57" s="3"/>
      <c r="C57" s="4"/>
      <c r="F57" s="5"/>
      <c r="G57" s="6"/>
      <c r="H57" s="7"/>
      <c r="I57" s="7"/>
      <c r="J57" s="5"/>
      <c r="K57" s="8"/>
      <c r="L57" s="9"/>
      <c r="M57" s="9"/>
      <c r="N57" s="9"/>
      <c r="O57" s="6"/>
      <c r="P57" s="7"/>
      <c r="R57" s="5"/>
      <c r="S57" s="7"/>
      <c r="W57" s="6"/>
      <c r="X57" s="7"/>
      <c r="Z57" s="5"/>
      <c r="AA57" s="7"/>
      <c r="AB57" s="9"/>
      <c r="AC57" s="9"/>
      <c r="AD57" s="9"/>
      <c r="AE57" s="6"/>
      <c r="AF57" s="7"/>
      <c r="AH57" s="5"/>
      <c r="AJ57" s="9"/>
      <c r="AK57" s="9"/>
      <c r="AL57" s="9"/>
    </row>
    <row r="58" customFormat="false" ht="15" hidden="false" customHeight="false" outlineLevel="0" collapsed="false">
      <c r="A58" s="0" t="n">
        <v>62</v>
      </c>
      <c r="B58" s="3" t="n">
        <v>436.900000000003</v>
      </c>
      <c r="C58" s="4" t="n">
        <v>1882.87124463526</v>
      </c>
      <c r="D58" s="0" t="n">
        <v>-0.751</v>
      </c>
      <c r="E58" s="0" t="n">
        <v>-0.783</v>
      </c>
      <c r="F58" s="5" t="n">
        <v>4</v>
      </c>
      <c r="G58" s="6" t="n">
        <v>3.316326531</v>
      </c>
      <c r="H58" s="7" t="n">
        <v>11170.7841</v>
      </c>
      <c r="I58" s="7" t="n">
        <v>1</v>
      </c>
      <c r="J58" s="5" t="s">
        <v>85</v>
      </c>
      <c r="K58" s="10" t="n">
        <v>6</v>
      </c>
      <c r="L58" s="9" t="n">
        <v>1.25024775846866</v>
      </c>
      <c r="M58" s="9" t="n">
        <v>1.14675546885754</v>
      </c>
      <c r="N58" s="9" t="n">
        <v>1.344619635754</v>
      </c>
      <c r="O58" s="6" t="n">
        <v>0.765306122</v>
      </c>
      <c r="P58" s="7" t="n">
        <v>2577.873255</v>
      </c>
      <c r="R58" s="5"/>
      <c r="S58" s="7"/>
      <c r="W58" s="6" t="n">
        <v>0.510204082</v>
      </c>
      <c r="X58" s="7" t="n">
        <v>1718.58217</v>
      </c>
      <c r="Z58" s="5"/>
      <c r="AA58" s="7"/>
      <c r="AB58" s="9"/>
      <c r="AC58" s="9"/>
      <c r="AD58" s="9"/>
      <c r="AE58" s="6" t="n">
        <v>0</v>
      </c>
      <c r="AF58" s="7" t="n">
        <v>0</v>
      </c>
      <c r="AH58" s="5"/>
      <c r="AJ58" s="9"/>
      <c r="AK58" s="9"/>
      <c r="AL58" s="9"/>
    </row>
    <row r="59" customFormat="false" ht="15" hidden="false" customHeight="false" outlineLevel="0" collapsed="false">
      <c r="A59" s="0" t="n">
        <v>61.5</v>
      </c>
      <c r="B59" s="3"/>
      <c r="C59" s="4"/>
      <c r="F59" s="5"/>
      <c r="G59" s="6"/>
      <c r="H59" s="7"/>
      <c r="I59" s="7"/>
      <c r="J59" s="5"/>
      <c r="K59" s="8"/>
      <c r="L59" s="9"/>
      <c r="M59" s="9"/>
      <c r="N59" s="9"/>
      <c r="O59" s="6"/>
      <c r="P59" s="7"/>
      <c r="R59" s="5"/>
      <c r="S59" s="7"/>
      <c r="W59" s="6"/>
      <c r="X59" s="7"/>
      <c r="Z59" s="5"/>
      <c r="AA59" s="7"/>
      <c r="AB59" s="9"/>
      <c r="AC59" s="9"/>
      <c r="AD59" s="9"/>
      <c r="AE59" s="6"/>
      <c r="AF59" s="7"/>
      <c r="AH59" s="5"/>
      <c r="AJ59" s="9"/>
      <c r="AK59" s="9"/>
      <c r="AL59" s="9"/>
    </row>
    <row r="60" customFormat="false" ht="15" hidden="false" customHeight="false" outlineLevel="0" collapsed="false">
      <c r="A60" s="0" t="n">
        <v>61</v>
      </c>
      <c r="B60" s="3" t="n">
        <v>437.200000000003</v>
      </c>
      <c r="C60" s="4" t="n">
        <v>1864.87124463526</v>
      </c>
      <c r="D60" s="0" t="n">
        <v>-0.689</v>
      </c>
      <c r="E60" s="0" t="n">
        <v>-0.938</v>
      </c>
      <c r="F60" s="5" t="n">
        <v>4</v>
      </c>
      <c r="G60" s="6" t="n">
        <v>1.315789474</v>
      </c>
      <c r="H60" s="7" t="n">
        <v>2673.350042</v>
      </c>
      <c r="I60" s="7" t="n">
        <v>1</v>
      </c>
      <c r="J60" s="5"/>
      <c r="K60" s="8"/>
      <c r="L60" s="9"/>
      <c r="M60" s="9"/>
      <c r="N60" s="9"/>
      <c r="O60" s="6" t="n">
        <v>1.315789474</v>
      </c>
      <c r="P60" s="7" t="n">
        <v>2673.350042</v>
      </c>
      <c r="R60" s="5"/>
      <c r="S60" s="7"/>
      <c r="W60" s="6" t="n">
        <v>0.986842105</v>
      </c>
      <c r="X60" s="7" t="n">
        <v>2005.012531</v>
      </c>
      <c r="Z60" s="5"/>
      <c r="AA60" s="7"/>
      <c r="AB60" s="9"/>
      <c r="AC60" s="9"/>
      <c r="AD60" s="9"/>
      <c r="AE60" s="6" t="n">
        <v>0</v>
      </c>
      <c r="AF60" s="7" t="n">
        <v>0</v>
      </c>
      <c r="AH60" s="5"/>
      <c r="AJ60" s="9"/>
      <c r="AK60" s="9"/>
      <c r="AL60" s="9"/>
    </row>
    <row r="61" customFormat="false" ht="15" hidden="false" customHeight="false" outlineLevel="0" collapsed="false">
      <c r="A61" s="0" t="n">
        <v>60.5</v>
      </c>
      <c r="B61" s="3"/>
      <c r="C61" s="4"/>
      <c r="F61" s="5"/>
      <c r="G61" s="6"/>
      <c r="H61" s="7"/>
      <c r="I61" s="7"/>
      <c r="J61" s="5"/>
      <c r="K61" s="8"/>
      <c r="L61" s="9"/>
      <c r="M61" s="9"/>
      <c r="N61" s="9"/>
      <c r="O61" s="6"/>
      <c r="P61" s="7"/>
      <c r="R61" s="5"/>
      <c r="S61" s="7"/>
      <c r="W61" s="6"/>
      <c r="X61" s="7"/>
      <c r="Z61" s="5"/>
      <c r="AA61" s="7"/>
      <c r="AB61" s="9"/>
      <c r="AC61" s="9"/>
      <c r="AD61" s="9"/>
      <c r="AE61" s="6"/>
      <c r="AF61" s="7"/>
      <c r="AH61" s="5"/>
      <c r="AJ61" s="9"/>
      <c r="AK61" s="9"/>
      <c r="AL61" s="9"/>
    </row>
    <row r="62" customFormat="false" ht="15" hidden="false" customHeight="false" outlineLevel="0" collapsed="false">
      <c r="A62" s="0" t="n">
        <v>60</v>
      </c>
      <c r="B62" s="3" t="n">
        <v>437.500000000003</v>
      </c>
      <c r="C62" s="4" t="n">
        <v>1859.87124463526</v>
      </c>
      <c r="D62" s="0" t="n">
        <v>-1.184</v>
      </c>
      <c r="E62" s="0" t="n">
        <v>-0.469</v>
      </c>
      <c r="F62" s="5" t="n">
        <v>4</v>
      </c>
      <c r="G62" s="6" t="n">
        <v>2.2172949</v>
      </c>
      <c r="H62" s="7" t="n">
        <v>24060.15038</v>
      </c>
      <c r="I62" s="7" t="n">
        <v>1</v>
      </c>
      <c r="J62" s="5"/>
      <c r="K62" s="8"/>
      <c r="L62" s="9"/>
      <c r="M62" s="9"/>
      <c r="N62" s="9"/>
      <c r="O62" s="6" t="n">
        <v>0.44345898</v>
      </c>
      <c r="P62" s="7" t="n">
        <v>4812.030075</v>
      </c>
      <c r="R62" s="5"/>
      <c r="S62" s="7"/>
      <c r="W62" s="6" t="n">
        <v>4.21286031</v>
      </c>
      <c r="X62" s="7" t="n">
        <v>45714.28571</v>
      </c>
      <c r="Z62" s="5"/>
      <c r="AA62" s="7"/>
      <c r="AB62" s="9"/>
      <c r="AC62" s="9"/>
      <c r="AD62" s="9"/>
      <c r="AE62" s="6" t="n">
        <v>0</v>
      </c>
      <c r="AF62" s="7" t="n">
        <v>0</v>
      </c>
      <c r="AH62" s="5"/>
      <c r="AJ62" s="9"/>
      <c r="AK62" s="9"/>
      <c r="AL62" s="9"/>
    </row>
    <row r="63" customFormat="false" ht="15" hidden="false" customHeight="false" outlineLevel="0" collapsed="false">
      <c r="A63" s="0" t="n">
        <v>59.5</v>
      </c>
      <c r="B63" s="3"/>
      <c r="C63" s="4"/>
      <c r="F63" s="5"/>
      <c r="G63" s="6"/>
      <c r="H63" s="7"/>
      <c r="I63" s="7"/>
      <c r="J63" s="5" t="s">
        <v>85</v>
      </c>
      <c r="K63" s="11" t="n">
        <f aca="false">5+2</f>
        <v>7</v>
      </c>
      <c r="L63" s="9" t="n">
        <v>1.04012536931225</v>
      </c>
      <c r="M63" s="9" t="n">
        <v>0.942167245764627</v>
      </c>
      <c r="N63" s="9" t="n">
        <v>1.13191535534</v>
      </c>
      <c r="O63" s="6"/>
      <c r="P63" s="7"/>
      <c r="R63" s="5"/>
      <c r="S63" s="7"/>
      <c r="W63" s="6"/>
      <c r="X63" s="7"/>
      <c r="Z63" s="5"/>
      <c r="AA63" s="7"/>
      <c r="AB63" s="9"/>
      <c r="AC63" s="9"/>
      <c r="AD63" s="9"/>
      <c r="AE63" s="6"/>
      <c r="AF63" s="7"/>
      <c r="AH63" s="5"/>
      <c r="AJ63" s="9"/>
      <c r="AK63" s="9"/>
      <c r="AL63" s="9"/>
    </row>
    <row r="64" customFormat="false" ht="15" hidden="false" customHeight="false" outlineLevel="0" collapsed="false">
      <c r="A64" s="0" t="n">
        <v>59</v>
      </c>
      <c r="B64" s="3" t="n">
        <v>437.800000000003</v>
      </c>
      <c r="C64" s="4" t="n">
        <v>1797.87553648076</v>
      </c>
      <c r="D64" s="0" t="n">
        <v>-2.137</v>
      </c>
      <c r="E64" s="0" t="n">
        <v>-0.661</v>
      </c>
      <c r="F64" s="5" t="n">
        <v>2</v>
      </c>
      <c r="G64" s="6" t="n">
        <v>2.004008016</v>
      </c>
      <c r="H64" s="7" t="n">
        <v>970.2346443</v>
      </c>
      <c r="I64" s="7" t="n">
        <v>1</v>
      </c>
      <c r="J64" s="5"/>
      <c r="K64" s="8"/>
      <c r="L64" s="9"/>
      <c r="M64" s="9"/>
      <c r="N64" s="9"/>
      <c r="O64" s="6" t="n">
        <v>0</v>
      </c>
      <c r="P64" s="7" t="n">
        <v>0</v>
      </c>
      <c r="Q64" s="0" t="n">
        <v>1</v>
      </c>
      <c r="R64" s="5"/>
      <c r="S64" s="7" t="n">
        <v>0</v>
      </c>
      <c r="W64" s="6" t="n">
        <v>3.406813627</v>
      </c>
      <c r="X64" s="7" t="n">
        <v>1649.398895</v>
      </c>
      <c r="Z64" s="5"/>
      <c r="AA64" s="7"/>
      <c r="AB64" s="9"/>
      <c r="AC64" s="9"/>
      <c r="AD64" s="9"/>
      <c r="AE64" s="6" t="n">
        <v>0</v>
      </c>
      <c r="AF64" s="7" t="n">
        <v>0</v>
      </c>
      <c r="AH64" s="5"/>
      <c r="AJ64" s="9"/>
      <c r="AK64" s="9"/>
      <c r="AL64" s="9"/>
    </row>
    <row r="65" customFormat="false" ht="15" hidden="false" customHeight="false" outlineLevel="0" collapsed="false">
      <c r="A65" s="0" t="n">
        <v>58.5</v>
      </c>
      <c r="B65" s="3"/>
      <c r="C65" s="4"/>
      <c r="F65" s="5"/>
      <c r="G65" s="6"/>
      <c r="H65" s="7"/>
      <c r="I65" s="7"/>
      <c r="J65" s="5"/>
      <c r="K65" s="8"/>
      <c r="L65" s="9"/>
      <c r="M65" s="9"/>
      <c r="N65" s="9"/>
      <c r="O65" s="6"/>
      <c r="P65" s="7"/>
      <c r="R65" s="5"/>
      <c r="S65" s="7"/>
      <c r="W65" s="6"/>
      <c r="X65" s="7"/>
      <c r="Z65" s="5"/>
      <c r="AA65" s="7"/>
      <c r="AB65" s="9"/>
      <c r="AC65" s="9"/>
      <c r="AD65" s="9"/>
      <c r="AE65" s="6"/>
      <c r="AF65" s="7"/>
      <c r="AH65" s="5"/>
      <c r="AJ65" s="9"/>
      <c r="AK65" s="9"/>
      <c r="AL65" s="9"/>
    </row>
    <row r="66" customFormat="false" ht="15" hidden="false" customHeight="false" outlineLevel="0" collapsed="false">
      <c r="A66" s="0" t="n">
        <v>58</v>
      </c>
      <c r="B66" s="3" t="n">
        <v>438.100000000003</v>
      </c>
      <c r="C66" s="4" t="n">
        <v>1735.87982832624</v>
      </c>
      <c r="D66" s="0" t="n">
        <v>-1.933</v>
      </c>
      <c r="E66" s="0" t="n">
        <v>-0.505</v>
      </c>
      <c r="F66" s="5" t="n">
        <v>4</v>
      </c>
      <c r="G66" s="6" t="n">
        <v>1.216545012</v>
      </c>
      <c r="H66" s="7" t="n">
        <v>970.2346443</v>
      </c>
      <c r="I66" s="7" t="n">
        <v>1</v>
      </c>
      <c r="J66" s="5"/>
      <c r="K66" s="8"/>
      <c r="L66" s="9"/>
      <c r="M66" s="9"/>
      <c r="N66" s="9"/>
      <c r="O66" s="6" t="n">
        <v>0.243309002</v>
      </c>
      <c r="P66" s="7" t="n">
        <v>194.0469289</v>
      </c>
      <c r="Q66" s="0" t="n">
        <v>1</v>
      </c>
      <c r="R66" s="5" t="s">
        <v>86</v>
      </c>
      <c r="S66" s="7" t="n">
        <v>1</v>
      </c>
      <c r="T66" s="0" t="n">
        <v>6.2061000083397</v>
      </c>
      <c r="U66" s="0" t="n">
        <v>3.8759809157842</v>
      </c>
      <c r="V66" s="0" t="n">
        <v>7.8509731277842</v>
      </c>
      <c r="W66" s="6" t="n">
        <v>12.65206813</v>
      </c>
      <c r="X66" s="7" t="n">
        <v>10090.4403</v>
      </c>
      <c r="Z66" s="5"/>
      <c r="AA66" s="7"/>
      <c r="AB66" s="9"/>
      <c r="AC66" s="9"/>
      <c r="AD66" s="9"/>
      <c r="AE66" s="6" t="n">
        <v>0</v>
      </c>
      <c r="AF66" s="7" t="n">
        <v>0</v>
      </c>
      <c r="AH66" s="5"/>
      <c r="AJ66" s="9"/>
      <c r="AK66" s="9"/>
      <c r="AL66" s="9"/>
    </row>
    <row r="67" customFormat="false" ht="15" hidden="false" customHeight="false" outlineLevel="0" collapsed="false">
      <c r="A67" s="0" t="n">
        <v>57.5</v>
      </c>
      <c r="B67" s="3"/>
      <c r="C67" s="4"/>
      <c r="F67" s="5"/>
      <c r="G67" s="6"/>
      <c r="H67" s="7"/>
      <c r="I67" s="7"/>
      <c r="J67" s="5" t="s">
        <v>85</v>
      </c>
      <c r="K67" s="11" t="n">
        <f aca="false">3+4</f>
        <v>7</v>
      </c>
      <c r="L67" s="9" t="n">
        <v>1.33201325684824</v>
      </c>
      <c r="M67" s="9" t="n">
        <v>1.23405513330062</v>
      </c>
      <c r="N67" s="9" t="n">
        <v>1.4227942258634</v>
      </c>
      <c r="O67" s="6"/>
      <c r="P67" s="7"/>
      <c r="R67" s="5"/>
      <c r="S67" s="7"/>
      <c r="W67" s="6"/>
      <c r="X67" s="7"/>
      <c r="Z67" s="5"/>
      <c r="AA67" s="7"/>
      <c r="AB67" s="9"/>
      <c r="AC67" s="9"/>
      <c r="AD67" s="9"/>
      <c r="AE67" s="6"/>
      <c r="AF67" s="7"/>
      <c r="AH67" s="5"/>
      <c r="AJ67" s="9"/>
      <c r="AK67" s="9"/>
      <c r="AL67" s="9"/>
    </row>
    <row r="68" customFormat="false" ht="15" hidden="false" customHeight="false" outlineLevel="0" collapsed="false">
      <c r="A68" s="0" t="n">
        <v>57</v>
      </c>
      <c r="B68" s="3" t="n">
        <v>438.400000000003</v>
      </c>
      <c r="C68" s="4" t="n">
        <v>1673.88412017173</v>
      </c>
      <c r="D68" s="0" t="n">
        <v>-1.657</v>
      </c>
      <c r="E68" s="0" t="n">
        <v>-0.556</v>
      </c>
      <c r="F68" s="5" t="n">
        <v>4</v>
      </c>
      <c r="G68" s="6" t="n">
        <v>0.914634146</v>
      </c>
      <c r="H68" s="7" t="n">
        <v>1164.279695</v>
      </c>
      <c r="I68" s="7" t="n">
        <v>1</v>
      </c>
      <c r="J68" s="5"/>
      <c r="K68" s="8"/>
      <c r="L68" s="9"/>
      <c r="M68" s="9"/>
      <c r="N68" s="9"/>
      <c r="O68" s="6" t="n">
        <v>0.457317073</v>
      </c>
      <c r="P68" s="7" t="n">
        <v>582.1398476</v>
      </c>
      <c r="Q68" s="0" t="n">
        <v>1</v>
      </c>
      <c r="R68" s="5"/>
      <c r="S68" s="7" t="n">
        <v>0</v>
      </c>
      <c r="W68" s="6" t="n">
        <v>11.8902439</v>
      </c>
      <c r="X68" s="7" t="n">
        <v>15135.63604</v>
      </c>
      <c r="Z68" s="5"/>
      <c r="AA68" s="7"/>
      <c r="AB68" s="9"/>
      <c r="AC68" s="9"/>
      <c r="AD68" s="9"/>
      <c r="AE68" s="6" t="n">
        <v>0</v>
      </c>
      <c r="AF68" s="7" t="n">
        <v>0</v>
      </c>
      <c r="AH68" s="5"/>
      <c r="AJ68" s="9"/>
      <c r="AK68" s="9"/>
      <c r="AL68" s="9"/>
    </row>
    <row r="69" customFormat="false" ht="15" hidden="false" customHeight="false" outlineLevel="0" collapsed="false">
      <c r="A69" s="0" t="n">
        <v>56.5</v>
      </c>
      <c r="B69" s="3"/>
      <c r="C69" s="4"/>
      <c r="F69" s="5"/>
      <c r="G69" s="6"/>
      <c r="H69" s="7"/>
      <c r="I69" s="7"/>
      <c r="J69" s="5"/>
      <c r="K69" s="8"/>
      <c r="L69" s="9"/>
      <c r="M69" s="9"/>
      <c r="N69" s="9"/>
      <c r="O69" s="6"/>
      <c r="P69" s="7"/>
      <c r="R69" s="5"/>
      <c r="S69" s="7"/>
      <c r="W69" s="6"/>
      <c r="X69" s="7"/>
      <c r="Z69" s="5"/>
      <c r="AA69" s="7"/>
      <c r="AB69" s="9"/>
      <c r="AC69" s="9"/>
      <c r="AD69" s="9"/>
      <c r="AE69" s="6"/>
      <c r="AF69" s="7"/>
      <c r="AH69" s="5"/>
      <c r="AJ69" s="9"/>
      <c r="AK69" s="9"/>
      <c r="AL69" s="9"/>
    </row>
    <row r="70" customFormat="false" ht="15" hidden="false" customHeight="false" outlineLevel="0" collapsed="false">
      <c r="A70" s="0" t="n">
        <v>56</v>
      </c>
      <c r="B70" s="3" t="n">
        <v>438.700000000003</v>
      </c>
      <c r="C70" s="4" t="n">
        <v>1611.88841201723</v>
      </c>
      <c r="D70" s="0" t="n">
        <v>-1.393</v>
      </c>
      <c r="E70" s="0" t="n">
        <v>-0.403</v>
      </c>
      <c r="F70" s="5" t="n">
        <v>4</v>
      </c>
      <c r="G70" s="6" t="n">
        <v>2.141327623</v>
      </c>
      <c r="H70" s="7" t="n">
        <v>1940.469289</v>
      </c>
      <c r="I70" s="7" t="n">
        <v>1</v>
      </c>
      <c r="J70" s="5" t="s">
        <v>85</v>
      </c>
      <c r="K70" s="10" t="n">
        <v>7</v>
      </c>
      <c r="L70" s="9" t="n">
        <v>1.23143786630535</v>
      </c>
      <c r="M70" s="9" t="n">
        <v>1.13347974275773</v>
      </c>
      <c r="N70" s="9" t="n">
        <v>1.32154324344</v>
      </c>
      <c r="O70" s="6" t="n">
        <v>1.284796574</v>
      </c>
      <c r="P70" s="7" t="n">
        <v>1164.281573</v>
      </c>
      <c r="Q70" s="0" t="n">
        <v>1</v>
      </c>
      <c r="R70" s="5"/>
      <c r="S70" s="7" t="n">
        <v>0</v>
      </c>
      <c r="W70" s="6" t="n">
        <v>6.638115632</v>
      </c>
      <c r="X70" s="7" t="n">
        <v>6015.454795</v>
      </c>
      <c r="Z70" s="5"/>
      <c r="AA70" s="7"/>
      <c r="AB70" s="9"/>
      <c r="AC70" s="9"/>
      <c r="AD70" s="9"/>
      <c r="AE70" s="6" t="n">
        <v>0</v>
      </c>
      <c r="AF70" s="7" t="n">
        <v>0</v>
      </c>
      <c r="AH70" s="5"/>
      <c r="AJ70" s="9"/>
      <c r="AK70" s="9"/>
      <c r="AL70" s="9"/>
    </row>
    <row r="71" customFormat="false" ht="15" hidden="false" customHeight="false" outlineLevel="0" collapsed="false">
      <c r="A71" s="0" t="n">
        <v>55.5</v>
      </c>
      <c r="B71" s="3"/>
      <c r="C71" s="4"/>
      <c r="F71" s="5"/>
      <c r="G71" s="6"/>
      <c r="H71" s="7"/>
      <c r="I71" s="7"/>
      <c r="J71" s="5"/>
      <c r="K71" s="8"/>
      <c r="L71" s="9"/>
      <c r="M71" s="9"/>
      <c r="N71" s="9"/>
      <c r="O71" s="6"/>
      <c r="P71" s="7"/>
      <c r="R71" s="5"/>
      <c r="S71" s="7"/>
      <c r="W71" s="6"/>
      <c r="X71" s="7"/>
      <c r="Z71" s="5"/>
      <c r="AA71" s="7"/>
      <c r="AB71" s="9"/>
      <c r="AC71" s="9"/>
      <c r="AD71" s="9"/>
      <c r="AE71" s="6"/>
      <c r="AF71" s="7"/>
      <c r="AH71" s="5"/>
      <c r="AJ71" s="9"/>
      <c r="AK71" s="9"/>
      <c r="AL71" s="9"/>
    </row>
    <row r="72" customFormat="false" ht="15" hidden="false" customHeight="false" outlineLevel="0" collapsed="false">
      <c r="A72" s="0" t="n">
        <v>55</v>
      </c>
      <c r="B72" s="3" t="n">
        <v>439.000000000003</v>
      </c>
      <c r="C72" s="4" t="n">
        <v>1549.89270386272</v>
      </c>
      <c r="D72" s="0" t="n">
        <v>-1.422</v>
      </c>
      <c r="E72" s="0" t="n">
        <v>-0.164</v>
      </c>
      <c r="F72" s="5" t="n">
        <v>8</v>
      </c>
      <c r="G72" s="6" t="n">
        <v>1.791044776</v>
      </c>
      <c r="H72" s="7" t="n">
        <v>2328.563146</v>
      </c>
      <c r="I72" s="7" t="n">
        <v>1</v>
      </c>
      <c r="J72" s="5"/>
      <c r="K72" s="8"/>
      <c r="L72" s="9"/>
      <c r="M72" s="9"/>
      <c r="N72" s="9"/>
      <c r="O72" s="6" t="n">
        <v>1.194029851</v>
      </c>
      <c r="P72" s="7" t="n">
        <v>1552.375431</v>
      </c>
      <c r="Q72" s="0" t="n">
        <v>1</v>
      </c>
      <c r="R72" s="5"/>
      <c r="S72" s="7" t="n">
        <v>0</v>
      </c>
      <c r="W72" s="6" t="n">
        <v>22.68656716</v>
      </c>
      <c r="X72" s="7" t="n">
        <v>29495.13319</v>
      </c>
      <c r="Z72" s="5"/>
      <c r="AA72" s="7"/>
      <c r="AB72" s="9"/>
      <c r="AC72" s="9"/>
      <c r="AD72" s="9"/>
      <c r="AE72" s="6" t="n">
        <v>0</v>
      </c>
      <c r="AF72" s="7" t="n">
        <v>0</v>
      </c>
      <c r="AH72" s="5"/>
      <c r="AJ72" s="9"/>
      <c r="AK72" s="9"/>
      <c r="AL72" s="9"/>
    </row>
    <row r="73" customFormat="false" ht="15" hidden="false" customHeight="false" outlineLevel="0" collapsed="false">
      <c r="A73" s="0" t="n">
        <v>54.5</v>
      </c>
      <c r="B73" s="3"/>
      <c r="C73" s="4"/>
      <c r="F73" s="5"/>
      <c r="G73" s="6"/>
      <c r="H73" s="7"/>
      <c r="I73" s="7"/>
      <c r="J73" s="5" t="s">
        <v>85</v>
      </c>
      <c r="K73" s="11" t="n">
        <f aca="false">3+2</f>
        <v>5</v>
      </c>
      <c r="L73" s="9" t="n">
        <v>1.22594923114042</v>
      </c>
      <c r="M73" s="9" t="n">
        <v>1.10903301917375</v>
      </c>
      <c r="N73" s="9" t="n">
        <v>1.336744657579</v>
      </c>
      <c r="O73" s="6"/>
      <c r="P73" s="7"/>
      <c r="R73" s="5"/>
      <c r="S73" s="7"/>
      <c r="W73" s="6"/>
      <c r="X73" s="7"/>
      <c r="Z73" s="5"/>
      <c r="AA73" s="7"/>
      <c r="AB73" s="9"/>
      <c r="AC73" s="9"/>
      <c r="AD73" s="9"/>
      <c r="AE73" s="6"/>
      <c r="AF73" s="7"/>
      <c r="AH73" s="5"/>
      <c r="AJ73" s="9"/>
      <c r="AK73" s="9"/>
      <c r="AL73" s="9"/>
    </row>
    <row r="74" customFormat="false" ht="15" hidden="false" customHeight="false" outlineLevel="0" collapsed="false">
      <c r="A74" s="0" t="n">
        <v>54</v>
      </c>
      <c r="B74" s="3" t="n">
        <v>439.300000000003</v>
      </c>
      <c r="C74" s="4" t="n">
        <v>1487.89699570822</v>
      </c>
      <c r="D74" s="0" t="n">
        <v>-1.027</v>
      </c>
      <c r="E74" s="0" t="n">
        <v>-0.263</v>
      </c>
      <c r="F74" s="5" t="n">
        <v>4</v>
      </c>
      <c r="G74" s="6" t="n">
        <v>1.576576577</v>
      </c>
      <c r="H74" s="7" t="n">
        <v>1358.328502</v>
      </c>
      <c r="I74" s="7" t="n">
        <v>1</v>
      </c>
      <c r="J74" s="5"/>
      <c r="K74" s="8"/>
      <c r="L74" s="9"/>
      <c r="M74" s="9"/>
      <c r="N74" s="9"/>
      <c r="O74" s="6" t="n">
        <v>1.801801802</v>
      </c>
      <c r="P74" s="7" t="n">
        <v>1552.375431</v>
      </c>
      <c r="Q74" s="0" t="n">
        <v>1</v>
      </c>
      <c r="R74" s="5"/>
      <c r="S74" s="7"/>
      <c r="W74" s="6" t="n">
        <v>5.630630631</v>
      </c>
      <c r="X74" s="7" t="n">
        <v>4851.173222</v>
      </c>
      <c r="Z74" s="5"/>
      <c r="AA74" s="7"/>
      <c r="AB74" s="9"/>
      <c r="AC74" s="9"/>
      <c r="AD74" s="9"/>
      <c r="AE74" s="6" t="n">
        <v>0</v>
      </c>
      <c r="AF74" s="7" t="n">
        <v>0</v>
      </c>
      <c r="AH74" s="5"/>
      <c r="AJ74" s="9"/>
      <c r="AK74" s="9"/>
      <c r="AL74" s="9"/>
    </row>
    <row r="75" customFormat="false" ht="15" hidden="false" customHeight="false" outlineLevel="0" collapsed="false">
      <c r="A75" s="0" t="n">
        <v>53.5</v>
      </c>
      <c r="B75" s="3"/>
      <c r="C75" s="4"/>
      <c r="F75" s="5"/>
      <c r="G75" s="6"/>
      <c r="H75" s="7"/>
      <c r="I75" s="7"/>
      <c r="J75" s="5"/>
      <c r="K75" s="8"/>
      <c r="L75" s="9"/>
      <c r="M75" s="9"/>
      <c r="N75" s="9"/>
      <c r="O75" s="6"/>
      <c r="P75" s="7"/>
      <c r="R75" s="5" t="s">
        <v>86</v>
      </c>
      <c r="S75" s="7" t="n">
        <v>3</v>
      </c>
      <c r="T75" s="0" t="n">
        <v>9.24573207837419</v>
      </c>
      <c r="U75" s="0" t="n">
        <v>8.18052309158336</v>
      </c>
      <c r="V75" s="0" t="n">
        <v>10.09828639225</v>
      </c>
      <c r="W75" s="6"/>
      <c r="X75" s="7"/>
      <c r="Z75" s="5"/>
      <c r="AA75" s="7"/>
      <c r="AB75" s="9"/>
      <c r="AC75" s="9"/>
      <c r="AD75" s="9"/>
      <c r="AE75" s="6"/>
      <c r="AF75" s="7"/>
      <c r="AH75" s="5"/>
      <c r="AJ75" s="9"/>
      <c r="AK75" s="9"/>
      <c r="AL75" s="9"/>
    </row>
    <row r="76" customFormat="false" ht="15" hidden="false" customHeight="false" outlineLevel="0" collapsed="false">
      <c r="A76" s="0" t="n">
        <v>53</v>
      </c>
      <c r="B76" s="3" t="n">
        <v>439.600000000003</v>
      </c>
      <c r="C76" s="4" t="n">
        <v>1425.9012875537</v>
      </c>
      <c r="D76" s="0" t="n">
        <v>-1.544</v>
      </c>
      <c r="E76" s="0" t="n">
        <v>-0.415</v>
      </c>
      <c r="F76" s="5" t="n">
        <v>8</v>
      </c>
      <c r="G76" s="6" t="n">
        <v>1.075268817</v>
      </c>
      <c r="H76" s="7" t="n">
        <v>1552.375431</v>
      </c>
      <c r="I76" s="7" t="n">
        <v>1</v>
      </c>
      <c r="J76" s="5" t="s">
        <v>85</v>
      </c>
      <c r="K76" s="10" t="n">
        <v>14</v>
      </c>
      <c r="L76" s="9" t="n">
        <v>1.30392342116058</v>
      </c>
      <c r="M76" s="9" t="n">
        <v>1.23647378785105</v>
      </c>
      <c r="N76" s="9" t="n">
        <v>1.3662186616658</v>
      </c>
      <c r="O76" s="6" t="n">
        <v>1.612903226</v>
      </c>
      <c r="P76" s="7" t="n">
        <v>2328.563146</v>
      </c>
      <c r="Q76" s="0" t="n">
        <v>1</v>
      </c>
      <c r="R76" s="5"/>
      <c r="S76" s="7"/>
      <c r="W76" s="6" t="n">
        <v>5.913978495</v>
      </c>
      <c r="X76" s="7" t="n">
        <v>8538.06487</v>
      </c>
      <c r="Z76" s="5"/>
      <c r="AA76" s="7"/>
      <c r="AB76" s="9"/>
      <c r="AC76" s="9"/>
      <c r="AD76" s="9"/>
      <c r="AE76" s="6" t="n">
        <v>0</v>
      </c>
      <c r="AF76" s="7" t="n">
        <v>0</v>
      </c>
      <c r="AH76" s="5"/>
      <c r="AJ76" s="9"/>
      <c r="AK76" s="9"/>
      <c r="AL76" s="9"/>
    </row>
    <row r="77" customFormat="false" ht="15" hidden="false" customHeight="false" outlineLevel="0" collapsed="false">
      <c r="A77" s="0" t="n">
        <v>52.5</v>
      </c>
      <c r="B77" s="3"/>
      <c r="C77" s="4"/>
      <c r="F77" s="5"/>
      <c r="G77" s="6"/>
      <c r="H77" s="7"/>
      <c r="I77" s="7"/>
      <c r="J77" s="5"/>
      <c r="K77" s="8"/>
      <c r="L77" s="9"/>
      <c r="M77" s="9"/>
      <c r="N77" s="9"/>
      <c r="O77" s="6"/>
      <c r="P77" s="7"/>
      <c r="R77" s="5"/>
      <c r="S77" s="7"/>
      <c r="W77" s="6"/>
      <c r="X77" s="7"/>
      <c r="Z77" s="5"/>
      <c r="AA77" s="7"/>
      <c r="AB77" s="9"/>
      <c r="AC77" s="9"/>
      <c r="AD77" s="9"/>
      <c r="AE77" s="6"/>
      <c r="AF77" s="7"/>
      <c r="AH77" s="5"/>
      <c r="AJ77" s="9"/>
      <c r="AK77" s="9"/>
      <c r="AL77" s="9"/>
    </row>
    <row r="78" customFormat="false" ht="15" hidden="false" customHeight="false" outlineLevel="0" collapsed="false">
      <c r="A78" s="0" t="n">
        <v>52</v>
      </c>
      <c r="B78" s="3" t="n">
        <v>439.900000000003</v>
      </c>
      <c r="C78" s="4" t="n">
        <v>1363.90557939919</v>
      </c>
      <c r="D78" s="0" t="n">
        <v>-1.438</v>
      </c>
      <c r="E78" s="0" t="n">
        <v>-0.205</v>
      </c>
      <c r="F78" s="5" t="n">
        <v>4</v>
      </c>
      <c r="G78" s="6" t="n">
        <v>1.506591337</v>
      </c>
      <c r="H78" s="7" t="n">
        <v>1552.375431</v>
      </c>
      <c r="I78" s="7" t="n">
        <v>1</v>
      </c>
      <c r="J78" s="5" t="s">
        <v>85</v>
      </c>
      <c r="K78" s="10" t="n">
        <v>7</v>
      </c>
      <c r="L78" s="9" t="n">
        <v>1.30713536416179</v>
      </c>
      <c r="M78" s="9" t="n">
        <v>1.20917724061417</v>
      </c>
      <c r="N78" s="9" t="n">
        <v>1.3972152989989</v>
      </c>
      <c r="O78" s="6" t="n">
        <v>1.129943503</v>
      </c>
      <c r="P78" s="7" t="n">
        <v>1164.281573</v>
      </c>
      <c r="Q78" s="0" t="n">
        <v>1</v>
      </c>
      <c r="R78" s="5"/>
      <c r="S78" s="7"/>
      <c r="W78" s="6" t="n">
        <v>4.708097928</v>
      </c>
      <c r="X78" s="7" t="n">
        <v>4851.173222</v>
      </c>
      <c r="Z78" s="5"/>
      <c r="AA78" s="7"/>
      <c r="AB78" s="9"/>
      <c r="AC78" s="9"/>
      <c r="AD78" s="9"/>
      <c r="AE78" s="6" t="n">
        <v>0</v>
      </c>
      <c r="AF78" s="7" t="n">
        <v>0</v>
      </c>
      <c r="AH78" s="5"/>
      <c r="AJ78" s="9"/>
      <c r="AK78" s="9"/>
      <c r="AL78" s="9"/>
    </row>
    <row r="79" customFormat="false" ht="15" hidden="false" customHeight="false" outlineLevel="0" collapsed="false">
      <c r="A79" s="0" t="n">
        <v>51.5</v>
      </c>
      <c r="B79" s="3"/>
      <c r="C79" s="4"/>
      <c r="F79" s="5"/>
      <c r="G79" s="6"/>
      <c r="H79" s="7"/>
      <c r="I79" s="7"/>
      <c r="J79" s="5"/>
      <c r="K79" s="8"/>
      <c r="L79" s="9"/>
      <c r="M79" s="9"/>
      <c r="N79" s="9"/>
      <c r="O79" s="6"/>
      <c r="P79" s="7"/>
      <c r="R79" s="5"/>
      <c r="S79" s="7"/>
      <c r="W79" s="6"/>
      <c r="X79" s="7"/>
      <c r="Z79" s="5"/>
      <c r="AA79" s="7"/>
      <c r="AB79" s="9"/>
      <c r="AC79" s="9"/>
      <c r="AD79" s="9"/>
      <c r="AE79" s="6"/>
      <c r="AF79" s="7"/>
      <c r="AH79" s="5"/>
      <c r="AJ79" s="9"/>
      <c r="AK79" s="9"/>
      <c r="AL79" s="9"/>
    </row>
    <row r="80" customFormat="false" ht="15" hidden="false" customHeight="false" outlineLevel="0" collapsed="false">
      <c r="A80" s="0" t="n">
        <v>51</v>
      </c>
      <c r="B80" s="3" t="n">
        <v>440.200000000003</v>
      </c>
      <c r="C80" s="4" t="n">
        <v>1301.90987124469</v>
      </c>
      <c r="D80" s="0" t="n">
        <v>-1.511</v>
      </c>
      <c r="E80" s="0" t="n">
        <v>-0.13</v>
      </c>
      <c r="F80" s="5" t="n">
        <v>8</v>
      </c>
      <c r="G80" s="6" t="n">
        <v>3.25203252</v>
      </c>
      <c r="H80" s="7" t="n">
        <v>4657.126293</v>
      </c>
      <c r="I80" s="7" t="n">
        <v>1</v>
      </c>
      <c r="J80" s="5" t="s">
        <v>85</v>
      </c>
      <c r="K80" s="10" t="n">
        <v>11</v>
      </c>
      <c r="L80" s="9" t="n">
        <v>1.29633940216279</v>
      </c>
      <c r="M80" s="9" t="n">
        <v>1.22028646813249</v>
      </c>
      <c r="N80" s="9" t="n">
        <v>1.371187883284</v>
      </c>
      <c r="O80" s="6" t="n">
        <v>1.89701897</v>
      </c>
      <c r="P80" s="7" t="n">
        <v>2716.657004</v>
      </c>
      <c r="Q80" s="0" t="n">
        <v>1</v>
      </c>
      <c r="R80" s="5"/>
      <c r="S80" s="7"/>
      <c r="W80" s="6" t="n">
        <v>3.79403794</v>
      </c>
      <c r="X80" s="7" t="n">
        <v>5433.314008</v>
      </c>
      <c r="Z80" s="5"/>
      <c r="AA80" s="7"/>
      <c r="AB80" s="9"/>
      <c r="AC80" s="9"/>
      <c r="AD80" s="9"/>
      <c r="AE80" s="6" t="n">
        <v>0</v>
      </c>
      <c r="AF80" s="7" t="n">
        <v>0</v>
      </c>
      <c r="AH80" s="5"/>
      <c r="AJ80" s="9"/>
      <c r="AK80" s="9"/>
      <c r="AL80" s="9"/>
    </row>
    <row r="81" customFormat="false" ht="15" hidden="false" customHeight="false" outlineLevel="0" collapsed="false">
      <c r="A81" s="0" t="n">
        <v>50.5</v>
      </c>
      <c r="B81" s="3"/>
      <c r="C81" s="4"/>
      <c r="F81" s="5"/>
      <c r="G81" s="6"/>
      <c r="H81" s="7"/>
      <c r="I81" s="7"/>
      <c r="J81" s="5"/>
      <c r="K81" s="8"/>
      <c r="L81" s="9"/>
      <c r="M81" s="9"/>
      <c r="N81" s="9"/>
      <c r="O81" s="6"/>
      <c r="P81" s="7"/>
      <c r="R81" s="5" t="s">
        <v>86</v>
      </c>
      <c r="S81" s="7" t="n">
        <v>4</v>
      </c>
      <c r="T81" s="0" t="n">
        <v>6.00446407073426</v>
      </c>
      <c r="U81" s="0" t="n">
        <v>5.09502453562181</v>
      </c>
      <c r="V81" s="0" t="n">
        <v>6.76677776178639</v>
      </c>
      <c r="W81" s="6"/>
      <c r="X81" s="7"/>
      <c r="Z81" s="5"/>
      <c r="AA81" s="7"/>
      <c r="AB81" s="9"/>
      <c r="AC81" s="9"/>
      <c r="AD81" s="9"/>
      <c r="AE81" s="6"/>
      <c r="AF81" s="7"/>
      <c r="AH81" s="5"/>
      <c r="AJ81" s="9"/>
      <c r="AK81" s="9"/>
      <c r="AL81" s="9"/>
    </row>
    <row r="82" customFormat="false" ht="15" hidden="false" customHeight="false" outlineLevel="0" collapsed="false">
      <c r="A82" s="0" t="n">
        <v>50</v>
      </c>
      <c r="B82" s="3" t="n">
        <v>440.500000000003</v>
      </c>
      <c r="C82" s="4" t="n">
        <v>1239.91416309017</v>
      </c>
      <c r="D82" s="0" t="n">
        <v>-1.931</v>
      </c>
      <c r="E82" s="0" t="n">
        <v>0.032</v>
      </c>
      <c r="F82" s="5" t="n">
        <v>4</v>
      </c>
      <c r="G82" s="6" t="n">
        <v>2.81124498</v>
      </c>
      <c r="H82" s="7" t="n">
        <v>2716.657004</v>
      </c>
      <c r="I82" s="7" t="n">
        <v>1</v>
      </c>
      <c r="J82" s="5" t="s">
        <v>85</v>
      </c>
      <c r="K82" s="10" t="n">
        <v>8</v>
      </c>
      <c r="L82" s="9" t="n">
        <v>1.3375730713662</v>
      </c>
      <c r="M82" s="9" t="n">
        <v>1.24677676351204</v>
      </c>
      <c r="N82" s="9" t="n">
        <v>1.425359124737</v>
      </c>
      <c r="O82" s="6" t="n">
        <v>1.606425703</v>
      </c>
      <c r="P82" s="7" t="n">
        <v>1552.375431</v>
      </c>
      <c r="Q82" s="0" t="n">
        <v>1</v>
      </c>
      <c r="R82" s="5"/>
      <c r="S82" s="7"/>
      <c r="W82" s="6" t="n">
        <v>4.417670683</v>
      </c>
      <c r="X82" s="7" t="n">
        <v>4269.032435</v>
      </c>
      <c r="Z82" s="5"/>
      <c r="AA82" s="7"/>
      <c r="AB82" s="9"/>
      <c r="AC82" s="9"/>
      <c r="AD82" s="9"/>
      <c r="AE82" s="6" t="n">
        <v>0</v>
      </c>
      <c r="AF82" s="7" t="n">
        <v>0</v>
      </c>
      <c r="AH82" s="5"/>
      <c r="AJ82" s="9"/>
      <c r="AK82" s="9"/>
      <c r="AL82" s="9"/>
    </row>
    <row r="83" customFormat="false" ht="15" hidden="false" customHeight="false" outlineLevel="0" collapsed="false">
      <c r="A83" s="0" t="n">
        <v>49.5</v>
      </c>
      <c r="B83" s="3"/>
      <c r="C83" s="4"/>
      <c r="F83" s="5"/>
      <c r="G83" s="6"/>
      <c r="H83" s="7"/>
      <c r="I83" s="7"/>
      <c r="J83" s="5"/>
      <c r="K83" s="8"/>
      <c r="L83" s="9"/>
      <c r="M83" s="9"/>
      <c r="N83" s="9"/>
      <c r="O83" s="6"/>
      <c r="P83" s="7"/>
      <c r="R83" s="5"/>
      <c r="S83" s="7"/>
      <c r="W83" s="6"/>
      <c r="X83" s="7"/>
      <c r="Z83" s="5"/>
      <c r="AA83" s="7"/>
      <c r="AB83" s="9"/>
      <c r="AC83" s="9"/>
      <c r="AD83" s="9"/>
      <c r="AE83" s="6"/>
      <c r="AF83" s="7"/>
      <c r="AH83" s="5"/>
      <c r="AJ83" s="9"/>
      <c r="AK83" s="9"/>
      <c r="AL83" s="9"/>
    </row>
    <row r="84" customFormat="false" ht="15" hidden="false" customHeight="false" outlineLevel="0" collapsed="false">
      <c r="A84" s="0" t="n">
        <v>49</v>
      </c>
      <c r="B84" s="3" t="n">
        <v>440.800000000003</v>
      </c>
      <c r="C84" s="4" t="n">
        <v>1177.91845493567</v>
      </c>
      <c r="D84" s="0" t="n">
        <v>-1.351</v>
      </c>
      <c r="E84" s="0" t="n">
        <v>-0.555</v>
      </c>
      <c r="F84" s="5" t="n">
        <v>2</v>
      </c>
      <c r="G84" s="6" t="n">
        <v>1.282051282</v>
      </c>
      <c r="H84" s="7" t="n">
        <v>485.1173222</v>
      </c>
      <c r="I84" s="7" t="n">
        <v>1</v>
      </c>
      <c r="J84" s="5"/>
      <c r="K84" s="8"/>
      <c r="L84" s="9"/>
      <c r="M84" s="9"/>
      <c r="N84" s="9"/>
      <c r="O84" s="6" t="n">
        <v>2.307692308</v>
      </c>
      <c r="P84" s="7" t="n">
        <v>873.2111799</v>
      </c>
      <c r="Q84" s="0" t="n">
        <v>1</v>
      </c>
      <c r="R84" s="5"/>
      <c r="S84" s="7"/>
      <c r="W84" s="6" t="n">
        <v>5.128205128</v>
      </c>
      <c r="X84" s="7" t="n">
        <v>1940.469289</v>
      </c>
      <c r="Z84" s="5"/>
      <c r="AA84" s="7"/>
      <c r="AB84" s="9"/>
      <c r="AC84" s="9"/>
      <c r="AD84" s="9"/>
      <c r="AE84" s="6" t="n">
        <v>0</v>
      </c>
      <c r="AF84" s="7" t="n">
        <v>0</v>
      </c>
      <c r="AH84" s="5"/>
      <c r="AJ84" s="9"/>
      <c r="AK84" s="9"/>
      <c r="AL84" s="9"/>
    </row>
    <row r="85" customFormat="false" ht="15" hidden="false" customHeight="false" outlineLevel="0" collapsed="false">
      <c r="A85" s="0" t="n">
        <v>48.5</v>
      </c>
      <c r="B85" s="3"/>
      <c r="C85" s="4"/>
      <c r="F85" s="5"/>
      <c r="G85" s="6"/>
      <c r="H85" s="7"/>
      <c r="I85" s="7"/>
      <c r="J85" s="5" t="s">
        <v>85</v>
      </c>
      <c r="K85" s="11" t="n">
        <f aca="false">3+1</f>
        <v>4</v>
      </c>
      <c r="L85" s="9" t="n">
        <v>1.04574278800314</v>
      </c>
      <c r="M85" s="9" t="n">
        <v>0.923632382919805</v>
      </c>
      <c r="N85" s="9" t="n">
        <v>1.163165475314</v>
      </c>
      <c r="O85" s="6"/>
      <c r="P85" s="7"/>
      <c r="R85" s="5" t="s">
        <v>86</v>
      </c>
      <c r="S85" s="7" t="n">
        <v>2</v>
      </c>
      <c r="T85" s="0" t="n">
        <v>9.88988234131225</v>
      </c>
      <c r="U85" s="0" t="n">
        <v>8.56565637040158</v>
      </c>
      <c r="V85" s="0" t="n">
        <v>10.9399805772308</v>
      </c>
      <c r="W85" s="6"/>
      <c r="X85" s="7"/>
      <c r="Z85" s="5"/>
      <c r="AA85" s="7"/>
      <c r="AB85" s="9"/>
      <c r="AC85" s="9"/>
      <c r="AD85" s="9"/>
      <c r="AE85" s="6"/>
      <c r="AF85" s="7"/>
      <c r="AH85" s="5"/>
      <c r="AJ85" s="9"/>
      <c r="AK85" s="9"/>
      <c r="AL85" s="9"/>
    </row>
    <row r="86" customFormat="false" ht="15" hidden="false" customHeight="false" outlineLevel="0" collapsed="false">
      <c r="A86" s="0" t="n">
        <v>48</v>
      </c>
      <c r="B86" s="3" t="n">
        <v>441.100000000003</v>
      </c>
      <c r="C86" s="4" t="n">
        <v>1115.92274678116</v>
      </c>
      <c r="D86" s="0" t="n">
        <v>-1.268</v>
      </c>
      <c r="E86" s="0" t="n">
        <v>-0.084</v>
      </c>
      <c r="F86" s="5" t="n">
        <v>2</v>
      </c>
      <c r="G86" s="6" t="n">
        <v>2.173913043</v>
      </c>
      <c r="H86" s="7" t="n">
        <v>970.2346443</v>
      </c>
      <c r="I86" s="7" t="n">
        <v>1</v>
      </c>
      <c r="J86" s="5"/>
      <c r="K86" s="8"/>
      <c r="L86" s="9"/>
      <c r="M86" s="9"/>
      <c r="N86" s="9"/>
      <c r="O86" s="6" t="n">
        <v>2.173913043</v>
      </c>
      <c r="P86" s="7" t="n">
        <v>970.2346443</v>
      </c>
      <c r="Q86" s="0" t="n">
        <v>1</v>
      </c>
      <c r="R86" s="5"/>
      <c r="S86" s="7"/>
      <c r="W86" s="6" t="n">
        <v>1.739130435</v>
      </c>
      <c r="X86" s="7" t="n">
        <v>776.1877155</v>
      </c>
      <c r="Z86" s="5"/>
      <c r="AA86" s="7"/>
      <c r="AB86" s="9"/>
      <c r="AC86" s="9"/>
      <c r="AD86" s="9"/>
      <c r="AE86" s="6" t="n">
        <v>0</v>
      </c>
      <c r="AF86" s="7" t="n">
        <v>0</v>
      </c>
      <c r="AH86" s="5"/>
      <c r="AJ86" s="9"/>
      <c r="AK86" s="9"/>
      <c r="AL86" s="9"/>
    </row>
    <row r="87" customFormat="false" ht="15" hidden="false" customHeight="false" outlineLevel="0" collapsed="false">
      <c r="A87" s="0" t="n">
        <v>47.5</v>
      </c>
      <c r="B87" s="3"/>
      <c r="C87" s="4"/>
      <c r="F87" s="5"/>
      <c r="G87" s="6"/>
      <c r="H87" s="7"/>
      <c r="I87" s="7"/>
      <c r="J87" s="5"/>
      <c r="K87" s="8"/>
      <c r="L87" s="9"/>
      <c r="M87" s="9"/>
      <c r="N87" s="9"/>
      <c r="O87" s="6"/>
      <c r="P87" s="7"/>
      <c r="R87" s="5"/>
      <c r="S87" s="7"/>
      <c r="W87" s="6"/>
      <c r="X87" s="7"/>
      <c r="Z87" s="5"/>
      <c r="AA87" s="7"/>
      <c r="AB87" s="9"/>
      <c r="AC87" s="9"/>
      <c r="AD87" s="9"/>
      <c r="AE87" s="6"/>
      <c r="AF87" s="7"/>
      <c r="AH87" s="5"/>
      <c r="AJ87" s="9"/>
      <c r="AK87" s="9"/>
      <c r="AL87" s="9"/>
    </row>
    <row r="88" customFormat="false" ht="15" hidden="false" customHeight="false" outlineLevel="0" collapsed="false">
      <c r="A88" s="0" t="n">
        <v>47</v>
      </c>
      <c r="B88" s="3" t="n">
        <v>441.400000000003</v>
      </c>
      <c r="C88" s="4" t="n">
        <v>1053.92703862664</v>
      </c>
      <c r="D88" s="0" t="n">
        <v>-1.2</v>
      </c>
      <c r="E88" s="0" t="n">
        <v>-0.043</v>
      </c>
      <c r="F88" s="5" t="s">
        <v>87</v>
      </c>
      <c r="G88" s="6" t="n">
        <v>1.451187335</v>
      </c>
      <c r="H88" s="7" t="n">
        <v>1067.258109</v>
      </c>
      <c r="I88" s="7" t="n">
        <v>1</v>
      </c>
      <c r="J88" s="5"/>
      <c r="K88" s="8"/>
      <c r="L88" s="9"/>
      <c r="M88" s="9"/>
      <c r="N88" s="9"/>
      <c r="O88" s="6" t="n">
        <v>6.596306069</v>
      </c>
      <c r="P88" s="7" t="n">
        <v>4851.173222</v>
      </c>
      <c r="Q88" s="0" t="n">
        <v>1</v>
      </c>
      <c r="R88" s="5"/>
      <c r="S88" s="7"/>
      <c r="W88" s="6" t="n">
        <v>3.430079156</v>
      </c>
      <c r="X88" s="7" t="n">
        <v>2522.610075</v>
      </c>
      <c r="Z88" s="5"/>
      <c r="AA88" s="7"/>
      <c r="AB88" s="9"/>
      <c r="AC88" s="9"/>
      <c r="AD88" s="9"/>
      <c r="AE88" s="6" t="n">
        <v>0</v>
      </c>
      <c r="AF88" s="7" t="n">
        <v>0</v>
      </c>
      <c r="AH88" s="5"/>
      <c r="AJ88" s="9"/>
      <c r="AK88" s="9"/>
      <c r="AL88" s="9"/>
    </row>
    <row r="89" customFormat="false" ht="15" hidden="false" customHeight="false" outlineLevel="0" collapsed="false">
      <c r="A89" s="0" t="n">
        <v>46.5</v>
      </c>
      <c r="B89" s="3"/>
      <c r="C89" s="4"/>
      <c r="F89" s="5"/>
      <c r="G89" s="6"/>
      <c r="H89" s="7"/>
      <c r="I89" s="7"/>
      <c r="J89" s="5" t="s">
        <v>85</v>
      </c>
      <c r="K89" s="11" t="n">
        <f aca="false">2+5</f>
        <v>7</v>
      </c>
      <c r="L89" s="9" t="n">
        <v>1.46188649756485</v>
      </c>
      <c r="M89" s="9" t="n">
        <v>1.36392837401723</v>
      </c>
      <c r="N89" s="9" t="n">
        <v>1.5519526633294</v>
      </c>
      <c r="O89" s="6"/>
      <c r="P89" s="7"/>
      <c r="R89" s="5" t="s">
        <v>86</v>
      </c>
      <c r="S89" s="7" t="n">
        <v>5</v>
      </c>
      <c r="T89" s="0" t="n">
        <v>8.1875066577392</v>
      </c>
      <c r="U89" s="0" t="n">
        <v>7.3896483552685</v>
      </c>
      <c r="V89" s="0" t="n">
        <v>8.8782695996685</v>
      </c>
      <c r="W89" s="6"/>
      <c r="X89" s="7"/>
      <c r="Z89" s="5"/>
      <c r="AA89" s="7"/>
      <c r="AB89" s="9"/>
      <c r="AC89" s="9"/>
      <c r="AD89" s="9"/>
      <c r="AE89" s="6"/>
      <c r="AF89" s="7"/>
      <c r="AH89" s="5"/>
      <c r="AJ89" s="9"/>
      <c r="AK89" s="9"/>
      <c r="AL89" s="9"/>
    </row>
    <row r="90" customFormat="false" ht="15" hidden="false" customHeight="false" outlineLevel="0" collapsed="false">
      <c r="A90" s="0" t="n">
        <v>46</v>
      </c>
      <c r="B90" s="3" t="n">
        <v>441.700000000003</v>
      </c>
      <c r="C90" s="4" t="n">
        <v>991.931330472144</v>
      </c>
      <c r="D90" s="0" t="n">
        <v>-1.665</v>
      </c>
      <c r="E90" s="0" t="n">
        <v>-0.099</v>
      </c>
      <c r="F90" s="5" t="s">
        <v>88</v>
      </c>
      <c r="G90" s="6" t="n">
        <v>0.868306802</v>
      </c>
      <c r="H90" s="7" t="n">
        <v>1164.281573</v>
      </c>
      <c r="I90" s="7" t="n">
        <v>1</v>
      </c>
      <c r="J90" s="5"/>
      <c r="K90" s="8"/>
      <c r="L90" s="9"/>
      <c r="M90" s="9"/>
      <c r="N90" s="9"/>
      <c r="O90" s="6" t="n">
        <v>5.354558611</v>
      </c>
      <c r="P90" s="7" t="n">
        <v>7179.736368</v>
      </c>
      <c r="Q90" s="0" t="n">
        <v>1</v>
      </c>
      <c r="R90" s="5"/>
      <c r="S90" s="7"/>
      <c r="W90" s="6" t="n">
        <v>7.235890014</v>
      </c>
      <c r="X90" s="7" t="n">
        <v>9702.346443</v>
      </c>
      <c r="Z90" s="5" t="s">
        <v>89</v>
      </c>
      <c r="AA90" s="7" t="n">
        <v>18</v>
      </c>
      <c r="AB90" s="9" t="n">
        <v>2.70489102959553</v>
      </c>
      <c r="AC90" s="9" t="n">
        <v>2.40961873077893</v>
      </c>
      <c r="AD90" s="9" t="n">
        <v>2.99373483818634</v>
      </c>
      <c r="AE90" s="6" t="n">
        <v>0</v>
      </c>
      <c r="AF90" s="7" t="n">
        <v>0</v>
      </c>
      <c r="AH90" s="5"/>
      <c r="AJ90" s="9"/>
      <c r="AK90" s="9"/>
      <c r="AL90" s="9"/>
    </row>
    <row r="91" customFormat="false" ht="15" hidden="false" customHeight="false" outlineLevel="0" collapsed="false">
      <c r="A91" s="0" t="n">
        <v>45.5</v>
      </c>
      <c r="B91" s="3"/>
      <c r="C91" s="4"/>
      <c r="F91" s="5"/>
      <c r="G91" s="6"/>
      <c r="H91" s="7"/>
      <c r="I91" s="7"/>
      <c r="J91" s="5"/>
      <c r="K91" s="8"/>
      <c r="L91" s="9"/>
      <c r="M91" s="9"/>
      <c r="N91" s="9"/>
      <c r="O91" s="6"/>
      <c r="P91" s="7"/>
      <c r="R91" s="5"/>
      <c r="S91" s="7"/>
      <c r="W91" s="6"/>
      <c r="X91" s="7"/>
      <c r="Z91" s="5"/>
      <c r="AA91" s="7"/>
      <c r="AB91" s="9"/>
      <c r="AC91" s="9"/>
      <c r="AD91" s="9"/>
      <c r="AE91" s="6"/>
      <c r="AF91" s="7"/>
      <c r="AH91" s="5"/>
      <c r="AJ91" s="9"/>
      <c r="AK91" s="9"/>
      <c r="AL91" s="9"/>
    </row>
    <row r="92" customFormat="false" ht="15" hidden="false" customHeight="false" outlineLevel="0" collapsed="false">
      <c r="A92" s="0" t="n">
        <v>45</v>
      </c>
      <c r="B92" s="3" t="n">
        <v>442.000000000003</v>
      </c>
      <c r="C92" s="4" t="n">
        <v>929.935622317629</v>
      </c>
      <c r="D92" s="0" t="n">
        <v>-1.4202</v>
      </c>
      <c r="E92" s="0" t="n">
        <v>0.077</v>
      </c>
      <c r="F92" s="5" t="s">
        <v>90</v>
      </c>
      <c r="G92" s="6" t="n">
        <v>0.333333333</v>
      </c>
      <c r="H92" s="7" t="n">
        <v>388.0938577</v>
      </c>
      <c r="I92" s="7" t="n">
        <v>1</v>
      </c>
      <c r="J92" s="5"/>
      <c r="K92" s="8"/>
      <c r="L92" s="9"/>
      <c r="M92" s="9"/>
      <c r="N92" s="9"/>
      <c r="O92" s="6" t="n">
        <v>9.166666667</v>
      </c>
      <c r="P92" s="7" t="n">
        <v>10672.58109</v>
      </c>
      <c r="Q92" s="0" t="n">
        <v>1</v>
      </c>
      <c r="R92" s="5" t="s">
        <v>86</v>
      </c>
      <c r="S92" s="7" t="n">
        <v>3</v>
      </c>
      <c r="T92" s="0" t="n">
        <v>9.23275955559608</v>
      </c>
      <c r="U92" s="0" t="n">
        <v>8.16755056880525</v>
      </c>
      <c r="V92" s="0" t="n">
        <v>10.0853138694719</v>
      </c>
      <c r="W92" s="6" t="n">
        <v>0.5</v>
      </c>
      <c r="X92" s="7" t="n">
        <v>582.1407866</v>
      </c>
      <c r="Z92" s="5"/>
      <c r="AA92" s="7"/>
      <c r="AB92" s="9"/>
      <c r="AC92" s="9"/>
      <c r="AD92" s="9"/>
      <c r="AE92" s="6" t="n">
        <v>0</v>
      </c>
      <c r="AF92" s="7" t="n">
        <v>0</v>
      </c>
      <c r="AH92" s="5"/>
      <c r="AJ92" s="9"/>
      <c r="AK92" s="9"/>
      <c r="AL92" s="9"/>
    </row>
    <row r="93" customFormat="false" ht="15" hidden="false" customHeight="false" outlineLevel="0" collapsed="false">
      <c r="A93" s="0" t="n">
        <v>44.5</v>
      </c>
      <c r="B93" s="3"/>
      <c r="C93" s="4"/>
      <c r="F93" s="5"/>
      <c r="G93" s="6"/>
      <c r="H93" s="7"/>
      <c r="I93" s="7"/>
      <c r="J93" s="5"/>
      <c r="K93" s="8"/>
      <c r="L93" s="9"/>
      <c r="M93" s="9"/>
      <c r="N93" s="9"/>
      <c r="O93" s="6"/>
      <c r="P93" s="7"/>
      <c r="R93" s="5"/>
      <c r="S93" s="7"/>
      <c r="W93" s="6"/>
      <c r="X93" s="7"/>
      <c r="Z93" s="5"/>
      <c r="AA93" s="7"/>
      <c r="AB93" s="9"/>
      <c r="AC93" s="9"/>
      <c r="AD93" s="9"/>
      <c r="AE93" s="6"/>
      <c r="AF93" s="7"/>
      <c r="AH93" s="5"/>
      <c r="AJ93" s="9"/>
      <c r="AK93" s="9"/>
      <c r="AL93" s="9"/>
    </row>
    <row r="94" customFormat="false" ht="15" hidden="false" customHeight="false" outlineLevel="0" collapsed="false">
      <c r="A94" s="0" t="n">
        <v>44</v>
      </c>
      <c r="B94" s="3" t="n">
        <v>442.300000000003</v>
      </c>
      <c r="C94" s="4" t="n">
        <v>867.939914163115</v>
      </c>
      <c r="D94" s="0" t="n">
        <v>-1.333</v>
      </c>
      <c r="E94" s="0" t="n">
        <v>0.035</v>
      </c>
      <c r="F94" s="5" t="s">
        <v>90</v>
      </c>
      <c r="G94" s="6" t="n">
        <v>0</v>
      </c>
      <c r="H94" s="7" t="n">
        <v>0</v>
      </c>
      <c r="I94" s="7" t="n">
        <v>1</v>
      </c>
      <c r="J94" s="5"/>
      <c r="K94" s="8"/>
      <c r="L94" s="9"/>
      <c r="M94" s="9"/>
      <c r="N94" s="9"/>
      <c r="O94" s="6" t="n">
        <v>12.82843895</v>
      </c>
      <c r="P94" s="7" t="n">
        <v>16105.86912</v>
      </c>
      <c r="Q94" s="0" t="n">
        <v>1</v>
      </c>
      <c r="R94" s="5" t="s">
        <v>86</v>
      </c>
      <c r="S94" s="7" t="n">
        <v>8</v>
      </c>
      <c r="T94" s="0" t="n">
        <v>8.80747753960879</v>
      </c>
      <c r="U94" s="0" t="n">
        <v>8.14750933821436</v>
      </c>
      <c r="V94" s="0" t="n">
        <v>9.35907051292165</v>
      </c>
      <c r="W94" s="6" t="n">
        <v>1.236476043</v>
      </c>
      <c r="X94" s="7" t="n">
        <v>1552.372927</v>
      </c>
      <c r="Z94" s="5"/>
      <c r="AA94" s="7"/>
      <c r="AB94" s="9"/>
      <c r="AC94" s="9"/>
      <c r="AD94" s="9"/>
      <c r="AE94" s="6" t="n">
        <v>0</v>
      </c>
      <c r="AF94" s="7" t="n">
        <v>0</v>
      </c>
      <c r="AH94" s="5"/>
      <c r="AJ94" s="9"/>
      <c r="AK94" s="9"/>
      <c r="AL94" s="9"/>
    </row>
    <row r="95" customFormat="false" ht="15" hidden="false" customHeight="false" outlineLevel="0" collapsed="false">
      <c r="A95" s="0" t="n">
        <v>43.5</v>
      </c>
      <c r="B95" s="3"/>
      <c r="C95" s="4"/>
      <c r="F95" s="5"/>
      <c r="G95" s="6"/>
      <c r="H95" s="7"/>
      <c r="I95" s="7"/>
      <c r="J95" s="5"/>
      <c r="K95" s="8"/>
      <c r="L95" s="9"/>
      <c r="M95" s="9"/>
      <c r="N95" s="9"/>
      <c r="O95" s="6"/>
      <c r="P95" s="7"/>
      <c r="R95" s="5"/>
      <c r="S95" s="7"/>
      <c r="W95" s="6"/>
      <c r="X95" s="7"/>
      <c r="Z95" s="5"/>
      <c r="AA95" s="7"/>
      <c r="AB95" s="9"/>
      <c r="AC95" s="9"/>
      <c r="AD95" s="9"/>
      <c r="AE95" s="6"/>
      <c r="AF95" s="7"/>
      <c r="AH95" s="5"/>
      <c r="AJ95" s="9"/>
      <c r="AK95" s="9"/>
      <c r="AL95" s="9"/>
    </row>
    <row r="96" customFormat="false" ht="15" hidden="false" customHeight="false" outlineLevel="0" collapsed="false">
      <c r="A96" s="0" t="n">
        <v>43</v>
      </c>
      <c r="B96" s="3" t="n">
        <v>442.600000000003</v>
      </c>
      <c r="C96" s="4" t="n">
        <v>805.944206008615</v>
      </c>
      <c r="D96" s="0" t="n">
        <v>-1.582</v>
      </c>
      <c r="E96" s="0" t="n">
        <v>-0.302</v>
      </c>
      <c r="F96" s="5" t="s">
        <v>91</v>
      </c>
      <c r="G96" s="6" t="n">
        <v>0.45941807</v>
      </c>
      <c r="H96" s="7" t="n">
        <v>582.1407866</v>
      </c>
      <c r="I96" s="7" t="n">
        <v>1</v>
      </c>
      <c r="J96" s="5"/>
      <c r="K96" s="8"/>
      <c r="L96" s="9"/>
      <c r="M96" s="9"/>
      <c r="N96" s="9"/>
      <c r="O96" s="6" t="n">
        <v>13.62940276</v>
      </c>
      <c r="P96" s="7" t="n">
        <v>17270.17667</v>
      </c>
      <c r="Q96" s="0" t="n">
        <v>1</v>
      </c>
      <c r="R96" s="5" t="s">
        <v>86</v>
      </c>
      <c r="S96" s="7" t="n">
        <v>1</v>
      </c>
      <c r="T96" s="0" t="n">
        <v>9.52486791769493</v>
      </c>
      <c r="U96" s="0" t="n">
        <v>7.19474882513943</v>
      </c>
      <c r="V96" s="0" t="n">
        <v>11.1697410371394</v>
      </c>
      <c r="W96" s="6" t="n">
        <v>1.225114855</v>
      </c>
      <c r="X96" s="7" t="n">
        <v>1552.375431</v>
      </c>
      <c r="Z96" s="5"/>
      <c r="AA96" s="7"/>
      <c r="AB96" s="9"/>
      <c r="AC96" s="9"/>
      <c r="AD96" s="9"/>
      <c r="AE96" s="6" t="n">
        <v>0</v>
      </c>
      <c r="AF96" s="7" t="n">
        <v>0</v>
      </c>
      <c r="AH96" s="5"/>
      <c r="AJ96" s="9"/>
      <c r="AK96" s="9"/>
      <c r="AL96" s="9"/>
    </row>
    <row r="97" customFormat="false" ht="15" hidden="false" customHeight="false" outlineLevel="0" collapsed="false">
      <c r="A97" s="0" t="n">
        <v>42.5</v>
      </c>
      <c r="B97" s="3"/>
      <c r="C97" s="4"/>
      <c r="F97" s="5"/>
      <c r="G97" s="6"/>
      <c r="H97" s="7"/>
      <c r="I97" s="7"/>
      <c r="J97" s="5"/>
      <c r="K97" s="8"/>
      <c r="L97" s="9"/>
      <c r="M97" s="9"/>
      <c r="N97" s="9"/>
      <c r="O97" s="6"/>
      <c r="P97" s="7"/>
      <c r="R97" s="5"/>
      <c r="S97" s="7"/>
      <c r="W97" s="6"/>
      <c r="X97" s="7"/>
      <c r="Z97" s="5" t="s">
        <v>89</v>
      </c>
      <c r="AA97" s="7" t="n">
        <v>14</v>
      </c>
      <c r="AB97" s="9" t="n">
        <v>3.45392019343966</v>
      </c>
      <c r="AC97" s="9" t="n">
        <v>3.11884871646404</v>
      </c>
      <c r="AD97" s="9" t="n">
        <v>6.57276890990371</v>
      </c>
      <c r="AE97" s="6"/>
      <c r="AF97" s="7"/>
      <c r="AH97" s="5"/>
      <c r="AJ97" s="9"/>
      <c r="AK97" s="9"/>
      <c r="AL97" s="9"/>
    </row>
    <row r="98" customFormat="false" ht="15" hidden="false" customHeight="false" outlineLevel="0" collapsed="false">
      <c r="A98" s="0" t="n">
        <v>42</v>
      </c>
      <c r="B98" s="3" t="n">
        <v>442.900000000003</v>
      </c>
      <c r="C98" s="4" t="n">
        <v>743.9484978541</v>
      </c>
      <c r="D98" s="0" t="n">
        <v>-1.246</v>
      </c>
      <c r="E98" s="0" t="n">
        <v>0.339</v>
      </c>
      <c r="F98" s="5" t="s">
        <v>91</v>
      </c>
      <c r="G98" s="6" t="n">
        <v>1.02915952</v>
      </c>
      <c r="H98" s="7" t="n">
        <v>1164.281573</v>
      </c>
      <c r="I98" s="7" t="n">
        <v>1</v>
      </c>
      <c r="J98" s="5"/>
      <c r="K98" s="8"/>
      <c r="L98" s="9"/>
      <c r="M98" s="9"/>
      <c r="N98" s="9"/>
      <c r="O98" s="6" t="n">
        <v>15.95197256</v>
      </c>
      <c r="P98" s="7" t="n">
        <v>18046.36438</v>
      </c>
      <c r="Q98" s="0" t="n">
        <v>1</v>
      </c>
      <c r="R98" s="5" t="s">
        <v>86</v>
      </c>
      <c r="S98" s="7" t="n">
        <v>20</v>
      </c>
      <c r="T98" s="0" t="n">
        <v>8.08041906630196</v>
      </c>
      <c r="U98" s="0" t="n">
        <v>7.69500666709025</v>
      </c>
      <c r="V98" s="0" t="n">
        <v>8.46508359785608</v>
      </c>
      <c r="W98" s="6" t="n">
        <v>2.572898799</v>
      </c>
      <c r="X98" s="7" t="n">
        <v>2910.703933</v>
      </c>
      <c r="Z98" s="5"/>
      <c r="AA98" s="7"/>
      <c r="AB98" s="9"/>
      <c r="AC98" s="9"/>
      <c r="AD98" s="9"/>
      <c r="AE98" s="6" t="n">
        <v>0</v>
      </c>
      <c r="AF98" s="7" t="n">
        <v>0</v>
      </c>
      <c r="AH98" s="5"/>
      <c r="AJ98" s="9"/>
      <c r="AK98" s="9"/>
      <c r="AL98" s="9"/>
    </row>
    <row r="99" customFormat="false" ht="15" hidden="false" customHeight="false" outlineLevel="0" collapsed="false">
      <c r="A99" s="0" t="n">
        <v>41.5</v>
      </c>
      <c r="B99" s="3"/>
      <c r="C99" s="4"/>
      <c r="F99" s="5"/>
      <c r="G99" s="6"/>
      <c r="H99" s="7"/>
      <c r="I99" s="7"/>
      <c r="J99" s="5" t="s">
        <v>85</v>
      </c>
      <c r="K99" s="11" t="n">
        <f aca="false">1+2</f>
        <v>3</v>
      </c>
      <c r="L99" s="9" t="n">
        <v>1.52425543914936</v>
      </c>
      <c r="M99" s="9" t="n">
        <v>1.3828695165938</v>
      </c>
      <c r="N99" s="9" t="n">
        <v>1.65979579992713</v>
      </c>
      <c r="O99" s="6"/>
      <c r="P99" s="7"/>
      <c r="R99" s="5"/>
      <c r="S99" s="7"/>
      <c r="W99" s="6"/>
      <c r="X99" s="7"/>
      <c r="Z99" s="5"/>
      <c r="AA99" s="7"/>
      <c r="AB99" s="9"/>
      <c r="AC99" s="9"/>
      <c r="AD99" s="9"/>
      <c r="AE99" s="6"/>
      <c r="AF99" s="7"/>
      <c r="AH99" s="5"/>
      <c r="AJ99" s="9"/>
      <c r="AK99" s="9"/>
      <c r="AL99" s="9"/>
    </row>
    <row r="100" customFormat="false" ht="15" hidden="false" customHeight="false" outlineLevel="0" collapsed="false">
      <c r="A100" s="0" t="n">
        <v>41</v>
      </c>
      <c r="B100" s="3" t="n">
        <v>443.200000000003</v>
      </c>
      <c r="C100" s="4" t="n">
        <v>681.952789699601</v>
      </c>
      <c r="D100" s="0" t="n">
        <v>-1.19</v>
      </c>
      <c r="E100" s="0" t="n">
        <v>0.05</v>
      </c>
      <c r="F100" s="5" t="s">
        <v>92</v>
      </c>
      <c r="G100" s="6" t="n">
        <v>1.742627346</v>
      </c>
      <c r="H100" s="7" t="n">
        <v>1261.305038</v>
      </c>
      <c r="I100" s="7" t="n">
        <v>1</v>
      </c>
      <c r="J100" s="5"/>
      <c r="K100" s="8"/>
      <c r="L100" s="9"/>
      <c r="M100" s="9"/>
      <c r="N100" s="9"/>
      <c r="O100" s="6" t="n">
        <v>19.30294906</v>
      </c>
      <c r="P100" s="7" t="n">
        <v>13971.37888</v>
      </c>
      <c r="Q100" s="0" t="n">
        <v>1</v>
      </c>
      <c r="R100" s="5"/>
      <c r="S100" s="7"/>
      <c r="W100" s="6" t="n">
        <v>0.268096515</v>
      </c>
      <c r="X100" s="7" t="n">
        <v>194.0469289</v>
      </c>
      <c r="Z100" s="5"/>
      <c r="AA100" s="7"/>
      <c r="AB100" s="9"/>
      <c r="AC100" s="9"/>
      <c r="AD100" s="9"/>
      <c r="AE100" s="6" t="n">
        <v>0</v>
      </c>
      <c r="AF100" s="7" t="n">
        <v>0</v>
      </c>
      <c r="AH100" s="5"/>
      <c r="AJ100" s="9"/>
      <c r="AK100" s="9"/>
      <c r="AL100" s="9"/>
    </row>
    <row r="101" customFormat="false" ht="15" hidden="false" customHeight="false" outlineLevel="0" collapsed="false">
      <c r="A101" s="0" t="n">
        <v>40.5</v>
      </c>
      <c r="B101" s="3"/>
      <c r="C101" s="4"/>
      <c r="F101" s="5"/>
      <c r="G101" s="6"/>
      <c r="H101" s="7"/>
      <c r="I101" s="7"/>
      <c r="J101" s="5"/>
      <c r="K101" s="8"/>
      <c r="L101" s="9"/>
      <c r="M101" s="9"/>
      <c r="N101" s="9"/>
      <c r="O101" s="6"/>
      <c r="P101" s="7"/>
      <c r="R101" s="5" t="s">
        <v>86</v>
      </c>
      <c r="S101" s="7" t="n">
        <v>7</v>
      </c>
      <c r="T101" s="0" t="n">
        <v>10.1748373967673</v>
      </c>
      <c r="U101" s="0" t="n">
        <v>9.48339582250685</v>
      </c>
      <c r="V101" s="0" t="n">
        <v>10.7676460625069</v>
      </c>
      <c r="W101" s="6"/>
      <c r="X101" s="7"/>
      <c r="Z101" s="5"/>
      <c r="AA101" s="7"/>
      <c r="AB101" s="9"/>
      <c r="AC101" s="9"/>
      <c r="AD101" s="9"/>
      <c r="AE101" s="6"/>
      <c r="AF101" s="7"/>
      <c r="AH101" s="5"/>
      <c r="AJ101" s="9"/>
      <c r="AK101" s="9"/>
      <c r="AL101" s="9"/>
    </row>
    <row r="102" customFormat="false" ht="15" hidden="false" customHeight="false" outlineLevel="0" collapsed="false">
      <c r="A102" s="0" t="n">
        <v>40</v>
      </c>
      <c r="B102" s="3" t="n">
        <v>443.500000000003</v>
      </c>
      <c r="C102" s="4" t="n">
        <v>619.957081545086</v>
      </c>
      <c r="D102" s="0" t="n">
        <v>-1.18703</v>
      </c>
      <c r="E102" s="0" t="n">
        <v>0.11</v>
      </c>
      <c r="F102" s="5" t="s">
        <v>91</v>
      </c>
      <c r="G102" s="6" t="n">
        <v>7.75862069</v>
      </c>
      <c r="H102" s="7" t="n">
        <v>5239.267079</v>
      </c>
      <c r="I102" s="7" t="n">
        <v>1</v>
      </c>
      <c r="J102" s="5" t="s">
        <v>85</v>
      </c>
      <c r="K102" s="10" t="n">
        <v>7</v>
      </c>
      <c r="L102" s="9" t="n">
        <v>1.49447924347384</v>
      </c>
      <c r="M102" s="9" t="n">
        <v>1.39652111992622</v>
      </c>
      <c r="N102" s="9" t="n">
        <v>1.5845454921194</v>
      </c>
      <c r="O102" s="6" t="n">
        <v>22.4137931</v>
      </c>
      <c r="P102" s="7" t="n">
        <v>15135.66045</v>
      </c>
      <c r="Q102" s="0" t="n">
        <v>1</v>
      </c>
      <c r="R102" s="5"/>
      <c r="S102" s="7"/>
      <c r="W102" s="6" t="n">
        <v>0</v>
      </c>
      <c r="X102" s="7" t="n">
        <v>0</v>
      </c>
      <c r="Z102" s="5"/>
      <c r="AA102" s="7"/>
      <c r="AB102" s="9"/>
      <c r="AC102" s="9"/>
      <c r="AD102" s="9"/>
      <c r="AE102" s="6" t="n">
        <v>0</v>
      </c>
      <c r="AF102" s="7" t="n">
        <v>0</v>
      </c>
      <c r="AH102" s="5"/>
      <c r="AJ102" s="9"/>
      <c r="AK102" s="9"/>
      <c r="AL102" s="9"/>
    </row>
    <row r="103" customFormat="false" ht="15" hidden="false" customHeight="false" outlineLevel="0" collapsed="false">
      <c r="A103" s="0" t="n">
        <v>39.5</v>
      </c>
      <c r="B103" s="3"/>
      <c r="C103" s="4"/>
      <c r="F103" s="5"/>
      <c r="G103" s="6"/>
      <c r="H103" s="7"/>
      <c r="I103" s="7"/>
      <c r="J103" s="5"/>
      <c r="K103" s="8"/>
      <c r="L103" s="9"/>
      <c r="M103" s="9"/>
      <c r="N103" s="9"/>
      <c r="O103" s="6"/>
      <c r="P103" s="7"/>
      <c r="R103" s="5"/>
      <c r="S103" s="7"/>
      <c r="W103" s="6"/>
      <c r="X103" s="7"/>
      <c r="Z103" s="5"/>
      <c r="AA103" s="7"/>
      <c r="AB103" s="9"/>
      <c r="AC103" s="9"/>
      <c r="AD103" s="9"/>
      <c r="AE103" s="6"/>
      <c r="AF103" s="7"/>
      <c r="AH103" s="5"/>
      <c r="AJ103" s="9"/>
      <c r="AK103" s="9"/>
      <c r="AL103" s="9"/>
    </row>
    <row r="104" customFormat="false" ht="15" hidden="false" customHeight="false" outlineLevel="0" collapsed="false">
      <c r="A104" s="0" t="n">
        <v>39</v>
      </c>
      <c r="B104" s="3" t="n">
        <v>443.800000000003</v>
      </c>
      <c r="C104" s="4" t="n">
        <v>557.961373390572</v>
      </c>
      <c r="D104" s="0" t="n">
        <v>-1.2156</v>
      </c>
      <c r="E104" s="0" t="n">
        <v>-0.20364</v>
      </c>
      <c r="F104" s="5" t="s">
        <v>93</v>
      </c>
      <c r="G104" s="6" t="n">
        <v>13.21428571</v>
      </c>
      <c r="H104" s="7" t="n">
        <v>3589.868184</v>
      </c>
      <c r="I104" s="7" t="n">
        <v>1</v>
      </c>
      <c r="J104" s="5" t="s">
        <v>85</v>
      </c>
      <c r="K104" s="10" t="n">
        <v>6</v>
      </c>
      <c r="L104" s="9" t="n">
        <v>1.54368704979889</v>
      </c>
      <c r="M104" s="9" t="n">
        <v>1.44019476018778</v>
      </c>
      <c r="N104" s="9" t="n">
        <v>1.6385829768778</v>
      </c>
      <c r="O104" s="6" t="n">
        <v>12.14285714</v>
      </c>
      <c r="P104" s="7" t="n">
        <v>3298.797791</v>
      </c>
      <c r="Q104" s="0" t="n">
        <v>1</v>
      </c>
      <c r="R104" s="5"/>
      <c r="S104" s="7"/>
      <c r="W104" s="6" t="n">
        <v>0</v>
      </c>
      <c r="X104" s="7" t="n">
        <v>0</v>
      </c>
      <c r="Z104" s="5"/>
      <c r="AA104" s="7"/>
      <c r="AB104" s="9"/>
      <c r="AC104" s="9"/>
      <c r="AD104" s="9"/>
      <c r="AE104" s="6" t="n">
        <v>0.178571429</v>
      </c>
      <c r="AF104" s="7" t="n">
        <v>48.51173222</v>
      </c>
      <c r="AH104" s="5"/>
      <c r="AJ104" s="9"/>
      <c r="AK104" s="9"/>
      <c r="AL104" s="9"/>
    </row>
    <row r="105" customFormat="false" ht="15" hidden="false" customHeight="false" outlineLevel="0" collapsed="false">
      <c r="A105" s="0" t="n">
        <v>38.5</v>
      </c>
      <c r="B105" s="3"/>
      <c r="C105" s="4"/>
      <c r="F105" s="5"/>
      <c r="G105" s="6"/>
      <c r="H105" s="7"/>
      <c r="I105" s="7"/>
      <c r="J105" s="5"/>
      <c r="K105" s="8"/>
      <c r="L105" s="9"/>
      <c r="M105" s="9"/>
      <c r="N105" s="9"/>
      <c r="O105" s="6"/>
      <c r="P105" s="7"/>
      <c r="R105" s="5" t="s">
        <v>86</v>
      </c>
      <c r="S105" s="7" t="n">
        <v>7</v>
      </c>
      <c r="T105" s="0" t="n">
        <v>10.836314458078</v>
      </c>
      <c r="U105" s="0" t="n">
        <v>10.1448728838176</v>
      </c>
      <c r="V105" s="0" t="n">
        <v>11.4291231238176</v>
      </c>
      <c r="W105" s="6"/>
      <c r="X105" s="7"/>
      <c r="Z105" s="5"/>
      <c r="AA105" s="7"/>
      <c r="AB105" s="9"/>
      <c r="AC105" s="9"/>
      <c r="AD105" s="9"/>
      <c r="AE105" s="6"/>
      <c r="AF105" s="7"/>
      <c r="AH105" s="5"/>
      <c r="AJ105" s="9"/>
      <c r="AK105" s="9"/>
      <c r="AL105" s="9"/>
    </row>
    <row r="106" customFormat="false" ht="15" hidden="false" customHeight="false" outlineLevel="0" collapsed="false">
      <c r="A106" s="0" t="n">
        <v>38</v>
      </c>
      <c r="B106" s="3" t="n">
        <v>444.100000000003</v>
      </c>
      <c r="C106" s="4" t="n">
        <v>495.965665236072</v>
      </c>
      <c r="F106" s="5" t="s">
        <v>94</v>
      </c>
      <c r="G106" s="6" t="n">
        <v>9.803921569</v>
      </c>
      <c r="H106" s="7" t="n">
        <v>242.5586611</v>
      </c>
      <c r="I106" s="7" t="n">
        <v>1</v>
      </c>
      <c r="J106" s="5"/>
      <c r="K106" s="8"/>
      <c r="L106" s="9"/>
      <c r="M106" s="9"/>
      <c r="N106" s="9"/>
      <c r="O106" s="6" t="n">
        <v>13.7254902</v>
      </c>
      <c r="P106" s="7" t="n">
        <v>339.5821255</v>
      </c>
      <c r="Q106" s="0" t="n">
        <v>1</v>
      </c>
      <c r="R106" s="5"/>
      <c r="S106" s="7"/>
      <c r="W106" s="6" t="n">
        <v>0</v>
      </c>
      <c r="X106" s="7" t="n">
        <v>0</v>
      </c>
      <c r="Z106" s="5"/>
      <c r="AA106" s="7"/>
      <c r="AB106" s="9"/>
      <c r="AC106" s="9"/>
      <c r="AD106" s="9"/>
      <c r="AE106" s="6" t="n">
        <v>0</v>
      </c>
      <c r="AF106" s="7" t="n">
        <v>0</v>
      </c>
      <c r="AG106" s="0" t="n">
        <v>1</v>
      </c>
      <c r="AH106" s="5"/>
      <c r="AJ106" s="9"/>
      <c r="AK106" s="9"/>
      <c r="AL106" s="9"/>
    </row>
    <row r="107" customFormat="false" ht="15" hidden="false" customHeight="false" outlineLevel="0" collapsed="false">
      <c r="A107" s="0" t="n">
        <v>37.5</v>
      </c>
      <c r="B107" s="3"/>
      <c r="C107" s="4"/>
      <c r="F107" s="5"/>
      <c r="G107" s="6"/>
      <c r="H107" s="7"/>
      <c r="I107" s="7"/>
      <c r="J107" s="5"/>
      <c r="K107" s="8"/>
      <c r="L107" s="9"/>
      <c r="M107" s="9"/>
      <c r="N107" s="9"/>
      <c r="O107" s="6"/>
      <c r="P107" s="7"/>
      <c r="R107" s="5"/>
      <c r="S107" s="7"/>
      <c r="W107" s="6"/>
      <c r="X107" s="7"/>
      <c r="Z107" s="5"/>
      <c r="AA107" s="7"/>
      <c r="AB107" s="9"/>
      <c r="AC107" s="9"/>
      <c r="AD107" s="9"/>
      <c r="AE107" s="6"/>
      <c r="AF107" s="7"/>
      <c r="AH107" s="5"/>
      <c r="AJ107" s="9"/>
      <c r="AK107" s="9"/>
      <c r="AL107" s="9"/>
    </row>
    <row r="108" customFormat="false" ht="15" hidden="false" customHeight="false" outlineLevel="0" collapsed="false">
      <c r="A108" s="0" t="n">
        <v>37</v>
      </c>
      <c r="B108" s="3" t="n">
        <v>444.400000000003</v>
      </c>
      <c r="C108" s="4" t="n">
        <v>433.969957081557</v>
      </c>
      <c r="D108" s="0" t="n">
        <v>-0.848833333333333</v>
      </c>
      <c r="E108" s="0" t="n">
        <v>-0.64555</v>
      </c>
      <c r="F108" s="5" t="s">
        <v>94</v>
      </c>
      <c r="G108" s="6" t="n">
        <v>10.54545455</v>
      </c>
      <c r="H108" s="7" t="n">
        <v>1406.840234</v>
      </c>
      <c r="I108" s="7" t="n">
        <v>1</v>
      </c>
      <c r="J108" s="5" t="s">
        <v>85</v>
      </c>
      <c r="K108" s="10" t="n">
        <v>4</v>
      </c>
      <c r="L108" s="9" t="n">
        <v>1.62775566538677</v>
      </c>
      <c r="M108" s="9" t="n">
        <v>1.50564526030343</v>
      </c>
      <c r="N108" s="9" t="n">
        <v>1.7452942488677</v>
      </c>
      <c r="O108" s="6" t="n">
        <v>4.727272727</v>
      </c>
      <c r="P108" s="7" t="n">
        <v>630.6525188</v>
      </c>
      <c r="Q108" s="0" t="n">
        <v>1</v>
      </c>
      <c r="R108" s="5"/>
      <c r="S108" s="7" t="n">
        <v>0</v>
      </c>
      <c r="W108" s="6" t="n">
        <v>1.090909091</v>
      </c>
      <c r="X108" s="7" t="n">
        <v>145.5351967</v>
      </c>
      <c r="Z108" s="5"/>
      <c r="AA108" s="7"/>
      <c r="AB108" s="9"/>
      <c r="AC108" s="9"/>
      <c r="AD108" s="9"/>
      <c r="AE108" s="6" t="n">
        <v>0</v>
      </c>
      <c r="AF108" s="7" t="n">
        <v>0</v>
      </c>
      <c r="AG108" s="0" t="n">
        <v>1</v>
      </c>
      <c r="AH108" s="5"/>
      <c r="AJ108" s="9"/>
      <c r="AK108" s="9"/>
      <c r="AL108" s="9"/>
    </row>
    <row r="109" customFormat="false" ht="15" hidden="false" customHeight="false" outlineLevel="0" collapsed="false">
      <c r="A109" s="0" t="n">
        <v>36.5</v>
      </c>
      <c r="B109" s="3"/>
      <c r="C109" s="4"/>
      <c r="F109" s="5"/>
      <c r="G109" s="6"/>
      <c r="H109" s="7"/>
      <c r="I109" s="7"/>
      <c r="J109" s="5"/>
      <c r="K109" s="8"/>
      <c r="L109" s="9"/>
      <c r="M109" s="9"/>
      <c r="N109" s="9"/>
      <c r="O109" s="6"/>
      <c r="P109" s="7"/>
      <c r="R109" s="5"/>
      <c r="S109" s="7"/>
      <c r="W109" s="6"/>
      <c r="X109" s="7"/>
      <c r="Z109" s="5"/>
      <c r="AA109" s="7"/>
      <c r="AB109" s="9"/>
      <c r="AC109" s="9"/>
      <c r="AD109" s="9"/>
      <c r="AE109" s="6"/>
      <c r="AF109" s="7"/>
      <c r="AH109" s="5"/>
      <c r="AJ109" s="9"/>
      <c r="AK109" s="9"/>
      <c r="AL109" s="9"/>
    </row>
    <row r="110" customFormat="false" ht="15" hidden="false" customHeight="false" outlineLevel="0" collapsed="false">
      <c r="A110" s="0" t="n">
        <v>36</v>
      </c>
      <c r="B110" s="3" t="n">
        <v>444.700000000003</v>
      </c>
      <c r="C110" s="4" t="n">
        <v>371.974248927058</v>
      </c>
      <c r="D110" s="0" t="n">
        <v>-1.34665</v>
      </c>
      <c r="E110" s="0" t="n">
        <v>-0.103</v>
      </c>
      <c r="F110" s="5" t="s">
        <v>95</v>
      </c>
      <c r="G110" s="6" t="n">
        <v>19.48717949</v>
      </c>
      <c r="H110" s="7" t="n">
        <v>11060.67495</v>
      </c>
      <c r="I110" s="7" t="n">
        <v>2</v>
      </c>
      <c r="J110" s="5" t="s">
        <v>85</v>
      </c>
      <c r="K110" s="10" t="n">
        <v>14</v>
      </c>
      <c r="L110" s="9" t="n">
        <v>1.52899572919808</v>
      </c>
      <c r="M110" s="9" t="n">
        <v>1.46154609588855</v>
      </c>
      <c r="N110" s="9" t="n">
        <v>1.591299696988</v>
      </c>
      <c r="O110" s="6" t="n">
        <v>9.05982906</v>
      </c>
      <c r="P110" s="7" t="n">
        <v>5142.243615</v>
      </c>
      <c r="Q110" s="0" t="n">
        <v>1</v>
      </c>
      <c r="R110" s="5" t="s">
        <v>86</v>
      </c>
      <c r="S110" s="7" t="n">
        <v>3</v>
      </c>
      <c r="T110" s="0" t="n">
        <v>7.25976459830863</v>
      </c>
      <c r="U110" s="0" t="n">
        <v>6.1945556115178</v>
      </c>
      <c r="V110" s="0" t="n">
        <v>8.11231891218446</v>
      </c>
      <c r="W110" s="6" t="n">
        <v>0</v>
      </c>
      <c r="X110" s="7" t="n">
        <v>0</v>
      </c>
      <c r="Y110" s="0" t="n">
        <v>1</v>
      </c>
      <c r="Z110" s="5"/>
      <c r="AA110" s="7"/>
      <c r="AB110" s="9"/>
      <c r="AC110" s="9"/>
      <c r="AD110" s="9"/>
      <c r="AE110" s="6" t="n">
        <v>0</v>
      </c>
      <c r="AF110" s="7" t="n">
        <v>0</v>
      </c>
      <c r="AG110" s="0" t="n">
        <v>1</v>
      </c>
      <c r="AH110" s="5"/>
      <c r="AJ110" s="9"/>
      <c r="AK110" s="9"/>
      <c r="AL110" s="9"/>
    </row>
    <row r="111" customFormat="false" ht="15" hidden="false" customHeight="false" outlineLevel="0" collapsed="false">
      <c r="A111" s="0" t="n">
        <v>35.5</v>
      </c>
      <c r="B111" s="3"/>
      <c r="C111" s="4"/>
      <c r="F111" s="5"/>
      <c r="G111" s="6"/>
      <c r="H111" s="7"/>
      <c r="I111" s="7"/>
      <c r="J111" s="5"/>
      <c r="K111" s="8"/>
      <c r="L111" s="9"/>
      <c r="M111" s="9"/>
      <c r="N111" s="9"/>
      <c r="O111" s="6"/>
      <c r="P111" s="7"/>
      <c r="R111" s="5"/>
      <c r="S111" s="7"/>
      <c r="W111" s="6"/>
      <c r="X111" s="7"/>
      <c r="Z111" s="5"/>
      <c r="AA111" s="7"/>
      <c r="AB111" s="9"/>
      <c r="AC111" s="9"/>
      <c r="AD111" s="9"/>
      <c r="AE111" s="6"/>
      <c r="AF111" s="7"/>
      <c r="AH111" s="5"/>
      <c r="AJ111" s="9"/>
      <c r="AK111" s="9"/>
      <c r="AL111" s="9"/>
    </row>
    <row r="112" customFormat="false" ht="15" hidden="false" customHeight="false" outlineLevel="0" collapsed="false">
      <c r="A112" s="0" t="n">
        <v>35</v>
      </c>
      <c r="B112" s="3" t="n">
        <v>445.000000000003</v>
      </c>
      <c r="C112" s="4" t="n">
        <v>309.978540772543</v>
      </c>
      <c r="D112" s="0" t="n">
        <v>-1.309</v>
      </c>
      <c r="E112" s="0" t="n">
        <v>-0.297</v>
      </c>
      <c r="F112" s="5" t="s">
        <v>90</v>
      </c>
      <c r="G112" s="6" t="n">
        <v>22.53787879</v>
      </c>
      <c r="H112" s="7" t="n">
        <v>23091.58454</v>
      </c>
      <c r="I112" s="7" t="n">
        <v>4</v>
      </c>
      <c r="J112" s="5" t="s">
        <v>85</v>
      </c>
      <c r="K112" s="10" t="n">
        <v>22</v>
      </c>
      <c r="L112" s="9" t="n">
        <v>1.57796070573482</v>
      </c>
      <c r="M112" s="9" t="n">
        <v>1.52336801350754</v>
      </c>
      <c r="N112" s="9" t="n">
        <v>1.6273357524997</v>
      </c>
      <c r="O112" s="6" t="n">
        <v>14.20454545</v>
      </c>
      <c r="P112" s="7" t="n">
        <v>14553.51967</v>
      </c>
      <c r="Q112" s="0" t="n">
        <v>1</v>
      </c>
      <c r="R112" s="5" t="s">
        <v>86</v>
      </c>
      <c r="S112" s="7" t="n">
        <v>20</v>
      </c>
      <c r="T112" s="0" t="n">
        <v>11.4327148350612</v>
      </c>
      <c r="U112" s="0" t="n">
        <v>11.0473024358495</v>
      </c>
      <c r="V112" s="0" t="n">
        <v>11.8173793666153</v>
      </c>
      <c r="W112" s="6" t="n">
        <v>0</v>
      </c>
      <c r="X112" s="7" t="n">
        <v>0</v>
      </c>
      <c r="Y112" s="0" t="n">
        <v>1</v>
      </c>
      <c r="Z112" s="5"/>
      <c r="AA112" s="7"/>
      <c r="AB112" s="9"/>
      <c r="AC112" s="9"/>
      <c r="AD112" s="9"/>
      <c r="AE112" s="6" t="n">
        <v>0</v>
      </c>
      <c r="AF112" s="7" t="n">
        <v>0</v>
      </c>
      <c r="AG112" s="0" t="n">
        <v>1</v>
      </c>
      <c r="AH112" s="5"/>
      <c r="AJ112" s="9"/>
      <c r="AK112" s="9"/>
      <c r="AL112" s="9"/>
    </row>
    <row r="113" customFormat="false" ht="15" hidden="false" customHeight="false" outlineLevel="0" collapsed="false">
      <c r="A113" s="0" t="n">
        <v>34.5</v>
      </c>
      <c r="B113" s="3"/>
      <c r="C113" s="4"/>
      <c r="F113" s="5"/>
      <c r="G113" s="6"/>
      <c r="H113" s="7"/>
      <c r="I113" s="7"/>
      <c r="J113" s="5"/>
      <c r="K113" s="8"/>
      <c r="L113" s="9"/>
      <c r="M113" s="9"/>
      <c r="N113" s="9"/>
      <c r="O113" s="6"/>
      <c r="P113" s="7"/>
      <c r="R113" s="5"/>
      <c r="S113" s="7"/>
      <c r="W113" s="6"/>
      <c r="X113" s="7"/>
      <c r="Z113" s="5"/>
      <c r="AA113" s="7"/>
      <c r="AB113" s="9"/>
      <c r="AC113" s="9"/>
      <c r="AD113" s="9"/>
      <c r="AE113" s="6"/>
      <c r="AF113" s="7"/>
      <c r="AH113" s="5"/>
      <c r="AJ113" s="9"/>
      <c r="AK113" s="9"/>
      <c r="AL113" s="9"/>
    </row>
    <row r="114" customFormat="false" ht="15" hidden="false" customHeight="false" outlineLevel="0" collapsed="false">
      <c r="A114" s="0" t="n">
        <v>34</v>
      </c>
      <c r="B114" s="3" t="n">
        <v>445.300000000003</v>
      </c>
      <c r="C114" s="4" t="n">
        <v>247.982832618029</v>
      </c>
      <c r="D114" s="0" t="n">
        <v>-0.702</v>
      </c>
      <c r="E114" s="0" t="n">
        <v>-0.094</v>
      </c>
      <c r="F114" s="5" t="s">
        <v>91</v>
      </c>
      <c r="G114" s="6" t="n">
        <v>11.01694915</v>
      </c>
      <c r="H114" s="7" t="n">
        <v>12613.05038</v>
      </c>
      <c r="I114" s="7" t="n">
        <v>4</v>
      </c>
      <c r="J114" s="5" t="s">
        <v>85</v>
      </c>
      <c r="K114" s="10" t="n">
        <v>5</v>
      </c>
      <c r="L114" s="9" t="n">
        <v>1.53828032817046</v>
      </c>
      <c r="M114" s="9" t="n">
        <v>1.42136411620379</v>
      </c>
      <c r="N114" s="9" t="n">
        <v>1.6497575453713</v>
      </c>
      <c r="O114" s="6" t="n">
        <v>13.05084746</v>
      </c>
      <c r="P114" s="7" t="n">
        <v>14941.61352</v>
      </c>
      <c r="Q114" s="0" t="n">
        <v>1</v>
      </c>
      <c r="R114" s="5" t="s">
        <v>86</v>
      </c>
      <c r="S114" s="7" t="n">
        <v>6</v>
      </c>
      <c r="T114" s="0" t="n">
        <v>9.85224541401752</v>
      </c>
      <c r="U114" s="0" t="n">
        <v>9.15545684644369</v>
      </c>
      <c r="V114" s="0" t="n">
        <v>10.493793150277</v>
      </c>
      <c r="W114" s="6" t="n">
        <v>0</v>
      </c>
      <c r="X114" s="7" t="n">
        <v>0</v>
      </c>
      <c r="Y114" s="0" t="n">
        <v>1</v>
      </c>
      <c r="Z114" s="5"/>
      <c r="AA114" s="7"/>
      <c r="AB114" s="9"/>
      <c r="AC114" s="9"/>
      <c r="AD114" s="9"/>
      <c r="AE114" s="6" t="n">
        <v>0</v>
      </c>
      <c r="AF114" s="7" t="n">
        <v>0</v>
      </c>
      <c r="AG114" s="0" t="n">
        <v>1</v>
      </c>
      <c r="AH114" s="5"/>
      <c r="AJ114" s="9"/>
      <c r="AK114" s="9"/>
      <c r="AL114" s="9"/>
    </row>
    <row r="115" customFormat="false" ht="15" hidden="false" customHeight="false" outlineLevel="0" collapsed="false">
      <c r="A115" s="0" t="n">
        <v>33.5</v>
      </c>
      <c r="B115" s="3"/>
      <c r="C115" s="4"/>
      <c r="F115" s="5"/>
      <c r="G115" s="6"/>
      <c r="H115" s="7"/>
      <c r="I115" s="7"/>
      <c r="J115" s="5"/>
      <c r="K115" s="8"/>
      <c r="L115" s="9"/>
      <c r="M115" s="9"/>
      <c r="N115" s="9"/>
      <c r="O115" s="6"/>
      <c r="P115" s="7"/>
      <c r="R115" s="5"/>
      <c r="S115" s="7"/>
      <c r="W115" s="6"/>
      <c r="X115" s="7"/>
      <c r="Z115" s="5"/>
      <c r="AA115" s="7"/>
      <c r="AB115" s="9"/>
      <c r="AC115" s="9"/>
      <c r="AD115" s="9"/>
      <c r="AE115" s="6"/>
      <c r="AF115" s="7"/>
      <c r="AH115" s="5"/>
      <c r="AJ115" s="9"/>
      <c r="AK115" s="9"/>
      <c r="AL115" s="9"/>
    </row>
    <row r="116" customFormat="false" ht="15" hidden="false" customHeight="false" outlineLevel="0" collapsed="false">
      <c r="A116" s="0" t="n">
        <v>33</v>
      </c>
      <c r="B116" s="3" t="n">
        <v>445.600000000003</v>
      </c>
      <c r="C116" s="4" t="n">
        <v>185.987124463529</v>
      </c>
      <c r="D116" s="0" t="n">
        <v>-1.549</v>
      </c>
      <c r="E116" s="0" t="n">
        <v>0.567</v>
      </c>
      <c r="F116" s="5" t="s">
        <v>91</v>
      </c>
      <c r="G116" s="6" t="n">
        <v>12.63858093</v>
      </c>
      <c r="H116" s="7" t="n">
        <v>11060.67495</v>
      </c>
      <c r="I116" s="7" t="n">
        <v>2</v>
      </c>
      <c r="J116" s="5" t="s">
        <v>85</v>
      </c>
      <c r="K116" s="10" t="n">
        <v>11</v>
      </c>
      <c r="L116" s="9" t="n">
        <v>1.86522223170948</v>
      </c>
      <c r="M116" s="9" t="n">
        <v>1.78916929767918</v>
      </c>
      <c r="N116" s="9" t="n">
        <v>1.9477128369</v>
      </c>
      <c r="O116" s="6" t="n">
        <v>11.75166297</v>
      </c>
      <c r="P116" s="7" t="n">
        <v>10284.48723</v>
      </c>
      <c r="Q116" s="0" t="n">
        <v>1</v>
      </c>
      <c r="R116" s="5" t="s">
        <v>86</v>
      </c>
      <c r="S116" s="7" t="n">
        <v>10</v>
      </c>
      <c r="T116" s="0" t="n">
        <v>10.4108343168621</v>
      </c>
      <c r="U116" s="0" t="n">
        <v>9.86110267588108</v>
      </c>
      <c r="V116" s="0" t="n">
        <v>10.9201446443836</v>
      </c>
      <c r="W116" s="6" t="n">
        <v>0</v>
      </c>
      <c r="X116" s="7" t="n">
        <v>0</v>
      </c>
      <c r="Y116" s="0" t="n">
        <v>1</v>
      </c>
      <c r="Z116" s="5"/>
      <c r="AA116" s="7"/>
      <c r="AB116" s="9"/>
      <c r="AC116" s="9"/>
      <c r="AD116" s="9"/>
      <c r="AE116" s="6" t="n">
        <v>0</v>
      </c>
      <c r="AF116" s="7" t="n">
        <v>0</v>
      </c>
      <c r="AG116" s="0" t="n">
        <v>1</v>
      </c>
      <c r="AH116" s="5"/>
      <c r="AJ116" s="9"/>
      <c r="AK116" s="9"/>
      <c r="AL116" s="9"/>
    </row>
    <row r="117" customFormat="false" ht="15" hidden="false" customHeight="false" outlineLevel="0" collapsed="false">
      <c r="A117" s="0" t="n">
        <v>32.5</v>
      </c>
      <c r="B117" s="3"/>
      <c r="C117" s="4"/>
      <c r="F117" s="5"/>
      <c r="G117" s="6"/>
      <c r="H117" s="7"/>
      <c r="I117" s="7"/>
      <c r="J117" s="5"/>
      <c r="K117" s="8"/>
      <c r="L117" s="9"/>
      <c r="M117" s="9"/>
      <c r="N117" s="9"/>
      <c r="O117" s="6"/>
      <c r="P117" s="7"/>
      <c r="R117" s="5"/>
      <c r="S117" s="7"/>
      <c r="W117" s="6"/>
      <c r="X117" s="7"/>
      <c r="Z117" s="5"/>
      <c r="AA117" s="7"/>
      <c r="AB117" s="9"/>
      <c r="AC117" s="9"/>
      <c r="AD117" s="9"/>
      <c r="AE117" s="6"/>
      <c r="AF117" s="7"/>
      <c r="AH117" s="5"/>
      <c r="AJ117" s="9"/>
      <c r="AK117" s="9"/>
      <c r="AL117" s="9"/>
    </row>
    <row r="118" customFormat="false" ht="15" hidden="false" customHeight="false" outlineLevel="0" collapsed="false">
      <c r="A118" s="0" t="n">
        <v>32</v>
      </c>
      <c r="B118" s="3" t="n">
        <v>445.900000000003</v>
      </c>
      <c r="C118" s="4" t="n">
        <v>123.991416309014</v>
      </c>
      <c r="D118" s="0" t="n">
        <v>-1.086</v>
      </c>
      <c r="E118" s="0" t="n">
        <v>-0.131</v>
      </c>
      <c r="F118" s="5" t="s">
        <v>92</v>
      </c>
      <c r="G118" s="6" t="n">
        <v>15.58028617</v>
      </c>
      <c r="H118" s="7" t="n">
        <v>9508.284177</v>
      </c>
      <c r="I118" s="7" t="n">
        <v>2</v>
      </c>
      <c r="J118" s="5" t="s">
        <v>85</v>
      </c>
      <c r="K118" s="10" t="n">
        <v>10</v>
      </c>
      <c r="L118" s="9" t="n">
        <v>2.0049132592318</v>
      </c>
      <c r="M118" s="9" t="n">
        <v>1.92772416651513</v>
      </c>
      <c r="N118" s="9" t="n">
        <v>2.836746734846</v>
      </c>
      <c r="O118" s="6" t="n">
        <v>22.09856916</v>
      </c>
      <c r="P118" s="7" t="n">
        <v>13486.2398</v>
      </c>
      <c r="Q118" s="0" t="n">
        <v>1</v>
      </c>
      <c r="R118" s="5" t="s">
        <v>86</v>
      </c>
      <c r="S118" s="7" t="n">
        <v>20</v>
      </c>
      <c r="T118" s="0" t="n">
        <v>10.1322284689998</v>
      </c>
      <c r="U118" s="0" t="n">
        <v>9.74681606978807</v>
      </c>
      <c r="V118" s="0" t="n">
        <v>10.5168930005539</v>
      </c>
      <c r="W118" s="6" t="n">
        <v>0</v>
      </c>
      <c r="X118" s="7" t="n">
        <v>0</v>
      </c>
      <c r="Y118" s="0" t="n">
        <v>1</v>
      </c>
      <c r="Z118" s="5"/>
      <c r="AA118" s="7"/>
      <c r="AB118" s="9"/>
      <c r="AC118" s="9"/>
      <c r="AD118" s="9"/>
      <c r="AE118" s="6" t="n">
        <v>0</v>
      </c>
      <c r="AF118" s="7" t="n">
        <v>0</v>
      </c>
      <c r="AG118" s="0" t="n">
        <v>1</v>
      </c>
      <c r="AH118" s="5"/>
      <c r="AJ118" s="9"/>
      <c r="AK118" s="9"/>
      <c r="AL118" s="9"/>
    </row>
    <row r="119" customFormat="false" ht="15" hidden="false" customHeight="false" outlineLevel="0" collapsed="false">
      <c r="A119" s="0" t="n">
        <v>31.5</v>
      </c>
      <c r="B119" s="3"/>
      <c r="C119" s="4"/>
      <c r="F119" s="5"/>
      <c r="G119" s="6"/>
      <c r="H119" s="7"/>
      <c r="I119" s="7"/>
      <c r="J119" s="5"/>
      <c r="K119" s="8"/>
      <c r="L119" s="9"/>
      <c r="M119" s="9"/>
      <c r="N119" s="9"/>
      <c r="O119" s="6"/>
      <c r="P119" s="7"/>
      <c r="R119" s="5"/>
      <c r="S119" s="7"/>
      <c r="W119" s="6"/>
      <c r="X119" s="7"/>
      <c r="Z119" s="5"/>
      <c r="AA119" s="7"/>
      <c r="AB119" s="9"/>
      <c r="AC119" s="9"/>
      <c r="AD119" s="9"/>
      <c r="AE119" s="6"/>
      <c r="AF119" s="7"/>
      <c r="AH119" s="5"/>
      <c r="AJ119" s="9"/>
      <c r="AK119" s="9"/>
      <c r="AL119" s="9"/>
    </row>
    <row r="120" customFormat="false" ht="15" hidden="false" customHeight="false" outlineLevel="0" collapsed="false">
      <c r="A120" s="0" t="n">
        <v>31</v>
      </c>
      <c r="B120" s="3" t="n">
        <v>446.200000000003</v>
      </c>
      <c r="C120" s="4" t="n">
        <v>61.9957081545144</v>
      </c>
      <c r="D120" s="0" t="n">
        <v>-1.403</v>
      </c>
      <c r="E120" s="0" t="n">
        <v>-0.05</v>
      </c>
      <c r="F120" s="5" t="s">
        <v>92</v>
      </c>
      <c r="G120" s="6" t="n">
        <v>15.44401544</v>
      </c>
      <c r="H120" s="7" t="n">
        <v>7761.877155</v>
      </c>
      <c r="I120" s="7" t="n">
        <v>2</v>
      </c>
      <c r="J120" s="5" t="s">
        <v>85</v>
      </c>
      <c r="K120" s="10" t="n">
        <v>15</v>
      </c>
      <c r="L120" s="9" t="n">
        <v>1.82557022826852</v>
      </c>
      <c r="M120" s="9" t="n">
        <v>1.7604696794574</v>
      </c>
      <c r="N120" s="9" t="n">
        <v>1.896249223518</v>
      </c>
      <c r="O120" s="6" t="n">
        <v>20.84942085</v>
      </c>
      <c r="P120" s="7" t="n">
        <v>10478.53416</v>
      </c>
      <c r="Q120" s="0" t="n">
        <v>1</v>
      </c>
      <c r="R120" s="5"/>
      <c r="S120" s="7"/>
      <c r="W120" s="6" t="n">
        <v>0</v>
      </c>
      <c r="X120" s="7" t="n">
        <v>0</v>
      </c>
      <c r="Y120" s="0" t="n">
        <v>1</v>
      </c>
      <c r="Z120" s="5"/>
      <c r="AA120" s="7"/>
      <c r="AB120" s="9"/>
      <c r="AC120" s="9"/>
      <c r="AD120" s="9"/>
      <c r="AE120" s="6" t="n">
        <v>0.193050193</v>
      </c>
      <c r="AF120" s="7" t="n">
        <v>97.02346443</v>
      </c>
      <c r="AG120" s="0" t="n">
        <v>1</v>
      </c>
      <c r="AH120" s="5"/>
      <c r="AJ120" s="9"/>
      <c r="AK120" s="9"/>
      <c r="AL120" s="9"/>
    </row>
    <row r="121" customFormat="false" ht="15" hidden="false" customHeight="false" outlineLevel="0" collapsed="false">
      <c r="A121" s="0" t="n">
        <v>30.5</v>
      </c>
      <c r="B121" s="3"/>
      <c r="C121" s="4"/>
      <c r="F121" s="5"/>
      <c r="G121" s="6"/>
      <c r="H121" s="7"/>
      <c r="I121" s="7"/>
      <c r="J121" s="5"/>
      <c r="K121" s="8"/>
      <c r="L121" s="9"/>
      <c r="M121" s="9"/>
      <c r="N121" s="9"/>
      <c r="O121" s="6"/>
      <c r="P121" s="7"/>
      <c r="R121" s="5" t="s">
        <v>86</v>
      </c>
      <c r="S121" s="7" t="n">
        <v>13</v>
      </c>
      <c r="T121" s="0" t="n">
        <v>10.3656858387861</v>
      </c>
      <c r="U121" s="0" t="n">
        <v>9.88621599873534</v>
      </c>
      <c r="V121" s="0" t="n">
        <v>10.788455777043</v>
      </c>
      <c r="W121" s="6"/>
      <c r="X121" s="7"/>
      <c r="Z121" s="5"/>
      <c r="AA121" s="7"/>
      <c r="AB121" s="9"/>
      <c r="AC121" s="9"/>
      <c r="AD121" s="9"/>
      <c r="AE121" s="6"/>
      <c r="AF121" s="7"/>
      <c r="AH121" s="5"/>
      <c r="AJ121" s="9"/>
      <c r="AK121" s="9"/>
      <c r="AL121" s="9"/>
    </row>
    <row r="122" customFormat="false" ht="15" hidden="false" customHeight="false" outlineLevel="0" collapsed="false">
      <c r="A122" s="0" t="n">
        <v>30</v>
      </c>
      <c r="B122" s="3" t="n">
        <v>446.500000000003</v>
      </c>
      <c r="C122" s="4" t="n">
        <v>0</v>
      </c>
      <c r="F122" s="5" t="s">
        <v>91</v>
      </c>
      <c r="G122" s="6" t="n">
        <v>6.565656566</v>
      </c>
      <c r="H122" s="7" t="n">
        <v>5045.220151</v>
      </c>
      <c r="I122" s="7" t="n">
        <v>1</v>
      </c>
      <c r="J122" s="5" t="s">
        <v>85</v>
      </c>
      <c r="K122" s="10" t="n">
        <v>10</v>
      </c>
      <c r="L122" s="9" t="n">
        <v>2.08925972380953</v>
      </c>
      <c r="M122" s="9" t="n">
        <v>2.01207063109286</v>
      </c>
      <c r="N122" s="9" t="n">
        <v>2.1647139319262</v>
      </c>
      <c r="O122" s="6" t="n">
        <v>27.27272727</v>
      </c>
      <c r="P122" s="7" t="n">
        <v>20957.06832</v>
      </c>
      <c r="Q122" s="0" t="n">
        <v>1</v>
      </c>
      <c r="R122" s="5"/>
      <c r="S122" s="7"/>
      <c r="W122" s="6" t="n">
        <v>0</v>
      </c>
      <c r="X122" s="7" t="n">
        <v>0</v>
      </c>
      <c r="Y122" s="0" t="n">
        <v>1</v>
      </c>
      <c r="Z122" s="5"/>
      <c r="AA122" s="7"/>
      <c r="AB122" s="9"/>
      <c r="AC122" s="9"/>
      <c r="AD122" s="9"/>
      <c r="AE122" s="6" t="n">
        <v>2.525252525</v>
      </c>
      <c r="AF122" s="7" t="n">
        <v>1940.469289</v>
      </c>
      <c r="AG122" s="0" t="n">
        <v>1</v>
      </c>
      <c r="AH122" s="5"/>
      <c r="AJ122" s="9"/>
      <c r="AK122" s="9"/>
      <c r="AL122" s="9"/>
    </row>
    <row r="123" customFormat="false" ht="15" hidden="false" customHeight="false" outlineLevel="0" collapsed="false">
      <c r="A123" s="0" t="n">
        <v>29.5</v>
      </c>
      <c r="B123" s="3"/>
      <c r="C123" s="4"/>
      <c r="F123" s="5"/>
      <c r="G123" s="6"/>
      <c r="H123" s="7"/>
      <c r="I123" s="7"/>
      <c r="J123" s="5"/>
      <c r="K123" s="8"/>
      <c r="L123" s="9"/>
      <c r="M123" s="9"/>
      <c r="N123" s="9"/>
      <c r="O123" s="6"/>
      <c r="P123" s="7"/>
      <c r="R123" s="5"/>
      <c r="S123" s="7"/>
      <c r="W123" s="6"/>
      <c r="X123" s="7"/>
      <c r="Z123" s="5"/>
      <c r="AA123" s="7"/>
      <c r="AB123" s="9"/>
      <c r="AC123" s="9"/>
      <c r="AD123" s="9"/>
      <c r="AE123" s="6"/>
      <c r="AF123" s="7"/>
      <c r="AH123" s="5"/>
      <c r="AJ123" s="9"/>
      <c r="AK123" s="9"/>
      <c r="AL123" s="9"/>
    </row>
    <row r="124" customFormat="false" ht="15" hidden="false" customHeight="false" outlineLevel="0" collapsed="false">
      <c r="A124" s="0" t="n">
        <v>29</v>
      </c>
      <c r="B124" s="3" t="n">
        <v>446.800000000003</v>
      </c>
      <c r="C124" s="4" t="n">
        <v>-61.9957081545144</v>
      </c>
      <c r="D124" s="0" t="n">
        <v>0.506</v>
      </c>
      <c r="E124" s="0" t="n">
        <v>0.603</v>
      </c>
      <c r="F124" s="5" t="s">
        <v>91</v>
      </c>
      <c r="G124" s="6" t="n">
        <v>2.407407407</v>
      </c>
      <c r="H124" s="7" t="n">
        <v>2522.610075</v>
      </c>
      <c r="I124" s="7" t="n">
        <v>1</v>
      </c>
      <c r="J124" s="5" t="s">
        <v>85</v>
      </c>
      <c r="K124" s="10" t="n">
        <v>3</v>
      </c>
      <c r="L124" s="9" t="n">
        <v>2.37383566475264</v>
      </c>
      <c r="M124" s="9" t="n">
        <v>2.23244974219709</v>
      </c>
      <c r="N124" s="9" t="n">
        <v>2.59376255342</v>
      </c>
      <c r="O124" s="6" t="n">
        <v>8.703703704</v>
      </c>
      <c r="P124" s="7" t="n">
        <v>9120.205657</v>
      </c>
      <c r="Q124" s="0" t="n">
        <v>1</v>
      </c>
      <c r="R124" s="5" t="s">
        <v>86</v>
      </c>
      <c r="S124" s="7" t="n">
        <v>20</v>
      </c>
      <c r="T124" s="0" t="n">
        <v>11.3619357000642</v>
      </c>
      <c r="U124" s="0" t="n">
        <v>10.9765233008525</v>
      </c>
      <c r="V124" s="0" t="n">
        <v>11.7466002316183</v>
      </c>
      <c r="W124" s="6" t="n">
        <v>2.777777778</v>
      </c>
      <c r="X124" s="7" t="n">
        <v>2910.703933</v>
      </c>
      <c r="Y124" s="0" t="n">
        <v>1</v>
      </c>
      <c r="Z124" s="5" t="s">
        <v>89</v>
      </c>
      <c r="AA124" s="7" t="n">
        <v>18</v>
      </c>
      <c r="AB124" s="9" t="n">
        <v>6.36874526018004</v>
      </c>
      <c r="AC124" s="9" t="n">
        <v>6.07347296136344</v>
      </c>
      <c r="AD124" s="9" t="n">
        <v>6.65758906877085</v>
      </c>
      <c r="AE124" s="6" t="n">
        <v>11.66666667</v>
      </c>
      <c r="AF124" s="7" t="n">
        <v>12224.95652</v>
      </c>
      <c r="AG124" s="0" t="n">
        <v>1</v>
      </c>
      <c r="AH124" s="5" t="s">
        <v>89</v>
      </c>
      <c r="AI124" s="0" t="n">
        <v>15</v>
      </c>
      <c r="AJ124" s="9" t="n">
        <v>1.1458452380542</v>
      </c>
      <c r="AK124" s="9" t="n">
        <v>1.0557452380542</v>
      </c>
      <c r="AL124" s="9" t="n">
        <v>1.2406452380542</v>
      </c>
    </row>
    <row r="125" customFormat="false" ht="15" hidden="false" customHeight="false" outlineLevel="0" collapsed="false">
      <c r="A125" s="0" t="n">
        <v>28.5</v>
      </c>
      <c r="B125" s="3"/>
      <c r="C125" s="4"/>
      <c r="F125" s="5"/>
      <c r="G125" s="6"/>
      <c r="H125" s="7"/>
      <c r="I125" s="7"/>
      <c r="J125" s="5"/>
      <c r="K125" s="8"/>
      <c r="L125" s="9"/>
      <c r="M125" s="9"/>
      <c r="N125" s="9"/>
      <c r="O125" s="6"/>
      <c r="P125" s="7"/>
      <c r="R125" s="5"/>
      <c r="S125" s="7"/>
      <c r="W125" s="6"/>
      <c r="X125" s="7"/>
      <c r="Z125" s="5"/>
      <c r="AA125" s="7"/>
      <c r="AB125" s="9"/>
      <c r="AC125" s="9"/>
      <c r="AD125" s="9"/>
      <c r="AE125" s="6"/>
      <c r="AF125" s="7"/>
      <c r="AH125" s="5"/>
      <c r="AJ125" s="9"/>
      <c r="AK125" s="9"/>
      <c r="AL125" s="9"/>
    </row>
    <row r="126" customFormat="false" ht="15" hidden="false" customHeight="false" outlineLevel="0" collapsed="false">
      <c r="A126" s="0" t="n">
        <v>28</v>
      </c>
      <c r="B126" s="3" t="n">
        <v>447.100000000003</v>
      </c>
      <c r="C126" s="4" t="n">
        <v>-123.991416309014</v>
      </c>
      <c r="D126" s="0" t="n">
        <v>0.186</v>
      </c>
      <c r="E126" s="0" t="n">
        <v>0.513</v>
      </c>
      <c r="F126" s="5" t="s">
        <v>88</v>
      </c>
      <c r="G126" s="6" t="n">
        <v>1.745877789</v>
      </c>
      <c r="H126" s="7" t="n">
        <v>3492.84472</v>
      </c>
      <c r="I126" s="7" t="n">
        <v>1</v>
      </c>
      <c r="J126" s="5"/>
      <c r="K126" s="8"/>
      <c r="L126" s="9"/>
      <c r="M126" s="9"/>
      <c r="N126" s="9"/>
      <c r="O126" s="6" t="n">
        <v>4.07371484</v>
      </c>
      <c r="P126" s="7" t="n">
        <v>8149.971012</v>
      </c>
      <c r="Q126" s="0" t="n">
        <v>1</v>
      </c>
      <c r="R126" s="5"/>
      <c r="S126" s="7"/>
      <c r="W126" s="6" t="n">
        <v>3.491755577</v>
      </c>
      <c r="X126" s="7" t="n">
        <v>6985.689439</v>
      </c>
      <c r="Y126" s="0" t="n">
        <v>1</v>
      </c>
      <c r="Z126" s="5" t="s">
        <v>89</v>
      </c>
      <c r="AA126" s="7" t="n">
        <v>50</v>
      </c>
      <c r="AB126" s="9" t="n">
        <v>7.21225425966677</v>
      </c>
      <c r="AC126" s="9" t="n">
        <v>7.02747305857016</v>
      </c>
      <c r="AD126" s="9" t="n">
        <v>7.38810441543932</v>
      </c>
      <c r="AE126" s="6" t="n">
        <v>13.38506305</v>
      </c>
      <c r="AF126" s="7" t="n">
        <v>26778.47618</v>
      </c>
      <c r="AG126" s="0" t="n">
        <v>1</v>
      </c>
      <c r="AH126" s="5" t="s">
        <v>89</v>
      </c>
      <c r="AI126" s="0" t="n">
        <v>15</v>
      </c>
      <c r="AJ126" s="9" t="n">
        <v>1.08858953352253</v>
      </c>
      <c r="AK126" s="9" t="n">
        <v>0.998489533522529</v>
      </c>
      <c r="AL126" s="9" t="n">
        <v>1.18338953352253</v>
      </c>
    </row>
    <row r="127" customFormat="false" ht="15" hidden="false" customHeight="false" outlineLevel="0" collapsed="false">
      <c r="A127" s="0" t="n">
        <v>27.5</v>
      </c>
      <c r="B127" s="3"/>
      <c r="C127" s="4"/>
      <c r="F127" s="5"/>
      <c r="G127" s="6"/>
      <c r="H127" s="7"/>
      <c r="I127" s="7"/>
      <c r="J127" s="5" t="s">
        <v>85</v>
      </c>
      <c r="K127" s="11" t="n">
        <f aca="false">3+3</f>
        <v>6</v>
      </c>
      <c r="L127" s="9" t="n">
        <v>2.41260908512974</v>
      </c>
      <c r="M127" s="9" t="n">
        <v>2.30911679551863</v>
      </c>
      <c r="N127" s="9" t="n">
        <v>2.56983331863</v>
      </c>
      <c r="O127" s="6"/>
      <c r="P127" s="7"/>
      <c r="R127" s="5" t="s">
        <v>86</v>
      </c>
      <c r="S127" s="7" t="n">
        <v>9</v>
      </c>
      <c r="T127" s="0" t="n">
        <v>11.3550683970996</v>
      </c>
      <c r="U127" s="0" t="n">
        <v>10.7664182921104</v>
      </c>
      <c r="V127" s="0" t="n">
        <v>11.9006941269262</v>
      </c>
      <c r="W127" s="6"/>
      <c r="X127" s="7"/>
      <c r="Z127" s="5"/>
      <c r="AA127" s="7"/>
      <c r="AB127" s="9"/>
      <c r="AC127" s="9"/>
      <c r="AD127" s="9"/>
      <c r="AE127" s="6"/>
      <c r="AF127" s="7"/>
      <c r="AH127" s="5"/>
      <c r="AJ127" s="9"/>
      <c r="AK127" s="9"/>
      <c r="AL127" s="9"/>
    </row>
    <row r="128" customFormat="false" ht="15" hidden="false" customHeight="false" outlineLevel="0" collapsed="false">
      <c r="A128" s="0" t="n">
        <v>27</v>
      </c>
      <c r="B128" s="3" t="n">
        <v>447.400000000003</v>
      </c>
      <c r="C128" s="4" t="n">
        <v>-185.987124463529</v>
      </c>
      <c r="D128" s="0" t="n">
        <v>-0.202</v>
      </c>
      <c r="E128" s="0" t="n">
        <v>1.081</v>
      </c>
      <c r="F128" s="5" t="s">
        <v>91</v>
      </c>
      <c r="G128" s="6" t="n">
        <v>1.388888889</v>
      </c>
      <c r="H128" s="7" t="n">
        <v>1552.375431</v>
      </c>
      <c r="I128" s="7" t="n">
        <v>1</v>
      </c>
      <c r="J128" s="5"/>
      <c r="K128" s="8"/>
      <c r="L128" s="9"/>
      <c r="M128" s="9"/>
      <c r="N128" s="9"/>
      <c r="O128" s="6" t="n">
        <v>3.125</v>
      </c>
      <c r="P128" s="7" t="n">
        <v>3492.84472</v>
      </c>
      <c r="Q128" s="0" t="n">
        <v>1</v>
      </c>
      <c r="R128" s="5"/>
      <c r="S128" s="7"/>
      <c r="W128" s="6" t="n">
        <v>2.951388889</v>
      </c>
      <c r="X128" s="7" t="n">
        <v>3298.797791</v>
      </c>
      <c r="Y128" s="0" t="n">
        <v>1</v>
      </c>
      <c r="Z128" s="5" t="s">
        <v>89</v>
      </c>
      <c r="AA128" s="7" t="n">
        <v>29</v>
      </c>
      <c r="AB128" s="9" t="n">
        <v>7.48922199731356</v>
      </c>
      <c r="AC128" s="9" t="n">
        <v>7.2558063499348</v>
      </c>
      <c r="AD128" s="9" t="n">
        <v>7.7232823195213</v>
      </c>
      <c r="AE128" s="6" t="n">
        <v>14.40972222</v>
      </c>
      <c r="AF128" s="7" t="n">
        <v>16105.8951</v>
      </c>
      <c r="AG128" s="0" t="n">
        <v>1</v>
      </c>
      <c r="AH128" s="5" t="s">
        <v>89</v>
      </c>
      <c r="AI128" s="0" t="n">
        <v>18</v>
      </c>
      <c r="AJ128" s="9" t="n">
        <v>1.12860012070969</v>
      </c>
      <c r="AK128" s="9" t="n">
        <v>1.04990012070969</v>
      </c>
      <c r="AL128" s="9" t="n">
        <v>1.21360012070969</v>
      </c>
    </row>
    <row r="129" customFormat="false" ht="15" hidden="false" customHeight="false" outlineLevel="0" collapsed="false">
      <c r="A129" s="0" t="n">
        <v>26.5</v>
      </c>
      <c r="B129" s="3"/>
      <c r="C129" s="4"/>
      <c r="F129" s="5"/>
      <c r="G129" s="6"/>
      <c r="H129" s="7"/>
      <c r="I129" s="7"/>
      <c r="J129" s="5"/>
      <c r="K129" s="8"/>
      <c r="L129" s="9"/>
      <c r="M129" s="9"/>
      <c r="N129" s="9"/>
      <c r="O129" s="6"/>
      <c r="P129" s="7"/>
      <c r="R129" s="5"/>
      <c r="S129" s="7"/>
      <c r="W129" s="6"/>
      <c r="X129" s="7"/>
      <c r="Z129" s="5"/>
      <c r="AA129" s="7"/>
      <c r="AB129" s="9"/>
      <c r="AC129" s="9"/>
      <c r="AD129" s="9"/>
      <c r="AE129" s="6"/>
      <c r="AF129" s="7"/>
      <c r="AH129" s="5"/>
      <c r="AJ129" s="9"/>
      <c r="AK129" s="9"/>
      <c r="AL129" s="9"/>
    </row>
    <row r="130" customFormat="false" ht="15" hidden="false" customHeight="false" outlineLevel="0" collapsed="false">
      <c r="A130" s="0" t="n">
        <v>26</v>
      </c>
      <c r="B130" s="3" t="n">
        <v>447.700000000003</v>
      </c>
      <c r="C130" s="4" t="n">
        <v>-247.982832618029</v>
      </c>
      <c r="D130" s="0" t="n">
        <v>0.05804</v>
      </c>
      <c r="E130" s="0" t="n">
        <v>0.63892</v>
      </c>
      <c r="F130" s="5" t="s">
        <v>87</v>
      </c>
      <c r="G130" s="6" t="n">
        <v>1.886792453</v>
      </c>
      <c r="H130" s="7" t="n">
        <v>1067.258109</v>
      </c>
      <c r="I130" s="7" t="n">
        <v>1</v>
      </c>
      <c r="J130" s="5"/>
      <c r="K130" s="8"/>
      <c r="L130" s="9"/>
      <c r="M130" s="9"/>
      <c r="N130" s="9"/>
      <c r="O130" s="6" t="n">
        <v>1.02915952</v>
      </c>
      <c r="P130" s="7" t="n">
        <v>582.1407866</v>
      </c>
      <c r="Q130" s="0" t="n">
        <v>1</v>
      </c>
      <c r="R130" s="5"/>
      <c r="S130" s="7"/>
      <c r="W130" s="6" t="n">
        <v>2.744425386</v>
      </c>
      <c r="X130" s="7" t="n">
        <v>1552.375431</v>
      </c>
      <c r="Y130" s="0" t="n">
        <v>1</v>
      </c>
      <c r="Z130" s="5" t="s">
        <v>89</v>
      </c>
      <c r="AA130" s="7" t="n">
        <v>22</v>
      </c>
      <c r="AB130" s="9" t="n">
        <v>6.50047208728106</v>
      </c>
      <c r="AC130" s="9" t="n">
        <v>6.23198090308539</v>
      </c>
      <c r="AD130" s="9" t="n">
        <v>6.77053790035054</v>
      </c>
      <c r="AE130" s="6" t="n">
        <v>10.2915952</v>
      </c>
      <c r="AF130" s="7" t="n">
        <v>5821.407866</v>
      </c>
      <c r="AG130" s="0" t="n">
        <v>1</v>
      </c>
      <c r="AH130" s="5" t="s">
        <v>89</v>
      </c>
      <c r="AI130" s="0" t="n">
        <v>12</v>
      </c>
      <c r="AJ130" s="9" t="n">
        <v>1.29883664301745</v>
      </c>
      <c r="AK130" s="9" t="n">
        <v>1.20203664301745</v>
      </c>
      <c r="AL130" s="9" t="n">
        <v>1.40613664301745</v>
      </c>
    </row>
    <row r="131" customFormat="false" ht="15" hidden="false" customHeight="false" outlineLevel="0" collapsed="false">
      <c r="A131" s="0" t="n">
        <v>25.5</v>
      </c>
      <c r="B131" s="3"/>
      <c r="C131" s="4"/>
      <c r="F131" s="5"/>
      <c r="G131" s="6"/>
      <c r="H131" s="7"/>
      <c r="I131" s="7"/>
      <c r="J131" s="5"/>
      <c r="K131" s="8"/>
      <c r="L131" s="9"/>
      <c r="M131" s="9"/>
      <c r="N131" s="9"/>
      <c r="O131" s="6"/>
      <c r="P131" s="7"/>
      <c r="R131" s="5" t="s">
        <v>86</v>
      </c>
      <c r="S131" s="7" t="n">
        <v>3</v>
      </c>
      <c r="T131" s="0" t="n">
        <v>11.7915131401761</v>
      </c>
      <c r="U131" s="0" t="n">
        <v>10.7263041533853</v>
      </c>
      <c r="V131" s="0" t="n">
        <v>12.6440674540519</v>
      </c>
      <c r="W131" s="6"/>
      <c r="X131" s="7"/>
      <c r="Z131" s="5"/>
      <c r="AA131" s="7"/>
      <c r="AB131" s="9"/>
      <c r="AC131" s="9"/>
      <c r="AD131" s="9"/>
      <c r="AE131" s="6"/>
      <c r="AF131" s="7"/>
      <c r="AH131" s="5"/>
      <c r="AJ131" s="9"/>
      <c r="AK131" s="9"/>
      <c r="AL131" s="9"/>
    </row>
    <row r="132" customFormat="false" ht="15" hidden="false" customHeight="false" outlineLevel="0" collapsed="false">
      <c r="A132" s="0" t="n">
        <v>25</v>
      </c>
      <c r="B132" s="3" t="n">
        <v>448.000000000003</v>
      </c>
      <c r="C132" s="4" t="n">
        <v>-309.978540772543</v>
      </c>
      <c r="D132" s="0" t="n">
        <v>0.137</v>
      </c>
      <c r="E132" s="0" t="n">
        <v>0.757</v>
      </c>
      <c r="F132" s="5" t="s">
        <v>87</v>
      </c>
      <c r="G132" s="6" t="n">
        <v>0.811359026</v>
      </c>
      <c r="H132" s="7" t="n">
        <v>388.0938577</v>
      </c>
      <c r="I132" s="7" t="n">
        <v>1</v>
      </c>
      <c r="J132" s="5"/>
      <c r="K132" s="8"/>
      <c r="L132" s="9"/>
      <c r="M132" s="9"/>
      <c r="N132" s="9"/>
      <c r="O132" s="6" t="n">
        <v>1.419878296</v>
      </c>
      <c r="P132" s="7" t="n">
        <v>679.164251</v>
      </c>
      <c r="Q132" s="0" t="n">
        <v>1</v>
      </c>
      <c r="R132" s="5"/>
      <c r="S132" s="7"/>
      <c r="W132" s="6" t="n">
        <v>4.462474645</v>
      </c>
      <c r="X132" s="7" t="n">
        <v>2134.516218</v>
      </c>
      <c r="Y132" s="0" t="n">
        <v>1</v>
      </c>
      <c r="Z132" s="5" t="s">
        <v>89</v>
      </c>
      <c r="AA132" s="7" t="n">
        <v>19</v>
      </c>
      <c r="AB132" s="9" t="n">
        <v>6.87787633295857</v>
      </c>
      <c r="AC132" s="9" t="n">
        <v>6.58521698319629</v>
      </c>
      <c r="AD132" s="9" t="n">
        <v>7.17505867966559</v>
      </c>
      <c r="AE132" s="6" t="n">
        <v>7.505070994</v>
      </c>
      <c r="AF132" s="7" t="n">
        <v>3589.868184</v>
      </c>
      <c r="AG132" s="0" t="n">
        <v>1</v>
      </c>
      <c r="AH132" s="5" t="s">
        <v>89</v>
      </c>
      <c r="AI132" s="0" t="n">
        <v>4</v>
      </c>
      <c r="AJ132" s="9" t="n">
        <v>1.49738736005646</v>
      </c>
      <c r="AK132" s="9" t="n">
        <v>1.33858736005646</v>
      </c>
      <c r="AL132" s="9" t="n">
        <v>1.69438736005646</v>
      </c>
    </row>
    <row r="133" customFormat="false" ht="15" hidden="false" customHeight="false" outlineLevel="0" collapsed="false">
      <c r="A133" s="0" t="n">
        <v>24.5</v>
      </c>
      <c r="B133" s="3"/>
      <c r="C133" s="4"/>
      <c r="F133" s="5"/>
      <c r="G133" s="6"/>
      <c r="H133" s="7"/>
      <c r="I133" s="7"/>
      <c r="J133" s="5"/>
      <c r="K133" s="8"/>
      <c r="L133" s="9"/>
      <c r="M133" s="9"/>
      <c r="N133" s="9"/>
      <c r="O133" s="6"/>
      <c r="P133" s="7"/>
      <c r="R133" s="5"/>
      <c r="S133" s="7"/>
      <c r="W133" s="6"/>
      <c r="X133" s="7"/>
      <c r="Z133" s="5"/>
      <c r="AA133" s="7"/>
      <c r="AB133" s="9"/>
      <c r="AC133" s="9"/>
      <c r="AD133" s="9"/>
      <c r="AE133" s="6"/>
      <c r="AF133" s="7"/>
      <c r="AH133" s="5"/>
      <c r="AJ133" s="9"/>
      <c r="AK133" s="9"/>
      <c r="AL133" s="9"/>
    </row>
    <row r="134" customFormat="false" ht="15" hidden="false" customHeight="false" outlineLevel="0" collapsed="false">
      <c r="A134" s="0" t="n">
        <v>24</v>
      </c>
      <c r="B134" s="3" t="n">
        <v>448.300000000003</v>
      </c>
      <c r="C134" s="4" t="n">
        <v>-371.974248927058</v>
      </c>
      <c r="D134" s="0" t="n">
        <v>-0.355</v>
      </c>
      <c r="E134" s="0" t="n">
        <v>0.6864</v>
      </c>
      <c r="F134" s="5" t="s">
        <v>88</v>
      </c>
      <c r="G134" s="6" t="n">
        <v>1.210287443</v>
      </c>
      <c r="H134" s="7" t="n">
        <v>1552.375431</v>
      </c>
      <c r="I134" s="7" t="n">
        <v>1</v>
      </c>
      <c r="J134" s="5" t="s">
        <v>85</v>
      </c>
      <c r="K134" s="10" t="n">
        <v>2</v>
      </c>
      <c r="L134" s="9" t="n">
        <v>2.0970614131631</v>
      </c>
      <c r="M134" s="9" t="n">
        <v>1.90895432082977</v>
      </c>
      <c r="N134" s="9" t="n">
        <v>2.261652141631</v>
      </c>
      <c r="O134" s="6" t="n">
        <v>0.302571861</v>
      </c>
      <c r="P134" s="7" t="n">
        <v>388.0938577</v>
      </c>
      <c r="Q134" s="0" t="n">
        <v>1</v>
      </c>
      <c r="R134" s="5" t="s">
        <v>86</v>
      </c>
      <c r="S134" s="7" t="n">
        <v>1</v>
      </c>
      <c r="T134" s="0" t="n">
        <v>8.33006224895965</v>
      </c>
      <c r="U134" s="0" t="n">
        <v>5.99994315640415</v>
      </c>
      <c r="V134" s="0" t="n">
        <v>9.97493536840415</v>
      </c>
      <c r="W134" s="6" t="n">
        <v>2.723146747</v>
      </c>
      <c r="X134" s="7" t="n">
        <v>3492.84472</v>
      </c>
      <c r="Y134" s="0" t="n">
        <v>1</v>
      </c>
      <c r="Z134" s="5" t="s">
        <v>89</v>
      </c>
      <c r="AA134" s="7" t="n">
        <v>37</v>
      </c>
      <c r="AB134" s="9" t="n">
        <v>7.04700337520164</v>
      </c>
      <c r="AC134" s="9" t="n">
        <v>6.83705563636441</v>
      </c>
      <c r="AD134" s="9" t="n">
        <v>7.25306334942004</v>
      </c>
      <c r="AE134" s="6" t="n">
        <v>9.531013616</v>
      </c>
      <c r="AF134" s="7" t="n">
        <v>12224.95652</v>
      </c>
      <c r="AG134" s="0" t="n">
        <v>1</v>
      </c>
      <c r="AH134" s="5" t="s">
        <v>89</v>
      </c>
      <c r="AI134" s="0" t="n">
        <v>16</v>
      </c>
      <c r="AJ134" s="9" t="n">
        <v>1.11586838197178</v>
      </c>
      <c r="AK134" s="9" t="n">
        <v>1.03236838197178</v>
      </c>
      <c r="AL134" s="9" t="n">
        <v>1.20786838197178</v>
      </c>
    </row>
    <row r="135" customFormat="false" ht="15" hidden="false" customHeight="false" outlineLevel="0" collapsed="false">
      <c r="A135" s="0" t="n">
        <v>23.5</v>
      </c>
      <c r="B135" s="3"/>
      <c r="C135" s="4"/>
      <c r="F135" s="5"/>
      <c r="G135" s="6"/>
      <c r="H135" s="7"/>
      <c r="I135" s="7"/>
      <c r="J135" s="5"/>
      <c r="K135" s="8"/>
      <c r="L135" s="9"/>
      <c r="M135" s="9"/>
      <c r="N135" s="9"/>
      <c r="O135" s="6"/>
      <c r="P135" s="7"/>
      <c r="R135" s="5"/>
      <c r="S135" s="7"/>
      <c r="W135" s="6"/>
      <c r="X135" s="7"/>
      <c r="Z135" s="5"/>
      <c r="AA135" s="7"/>
      <c r="AB135" s="9"/>
      <c r="AC135" s="9"/>
      <c r="AD135" s="9"/>
      <c r="AE135" s="6"/>
      <c r="AF135" s="7"/>
      <c r="AH135" s="5"/>
      <c r="AJ135" s="9"/>
      <c r="AK135" s="9"/>
      <c r="AL135" s="9"/>
    </row>
    <row r="136" customFormat="false" ht="15" hidden="false" customHeight="false" outlineLevel="0" collapsed="false">
      <c r="A136" s="0" t="n">
        <v>23</v>
      </c>
      <c r="B136" s="3" t="n">
        <v>448.600000000003</v>
      </c>
      <c r="C136" s="4" t="n">
        <v>-433.969957081557</v>
      </c>
      <c r="D136" s="0" t="n">
        <v>0.467</v>
      </c>
      <c r="E136" s="0" t="n">
        <v>0.876</v>
      </c>
      <c r="F136" s="5" t="s">
        <v>87</v>
      </c>
      <c r="G136" s="6" t="n">
        <v>0.536912752</v>
      </c>
      <c r="H136" s="7" t="n">
        <v>388.0938577</v>
      </c>
      <c r="I136" s="7" t="n">
        <v>1</v>
      </c>
      <c r="J136" s="5"/>
      <c r="K136" s="8"/>
      <c r="L136" s="9"/>
      <c r="M136" s="9"/>
      <c r="N136" s="9"/>
      <c r="O136" s="6" t="n">
        <v>0.402684564</v>
      </c>
      <c r="P136" s="7" t="n">
        <v>291.0703933</v>
      </c>
      <c r="Q136" s="0" t="n">
        <v>1</v>
      </c>
      <c r="R136" s="5"/>
      <c r="S136" s="7" t="n">
        <v>0</v>
      </c>
      <c r="W136" s="6" t="n">
        <v>3.489932886</v>
      </c>
      <c r="X136" s="7" t="n">
        <v>2522.610075</v>
      </c>
      <c r="Y136" s="0" t="n">
        <v>1</v>
      </c>
      <c r="Z136" s="5" t="s">
        <v>89</v>
      </c>
      <c r="AA136" s="7" t="n">
        <v>21</v>
      </c>
      <c r="AB136" s="9" t="n">
        <v>7.43160541121786</v>
      </c>
      <c r="AC136" s="9" t="n">
        <v>7.17543736289264</v>
      </c>
      <c r="AD136" s="9" t="n">
        <v>7.6999302832224</v>
      </c>
      <c r="AE136" s="6" t="n">
        <v>9.530201342</v>
      </c>
      <c r="AF136" s="7" t="n">
        <v>6888.665975</v>
      </c>
      <c r="AG136" s="0" t="n">
        <v>1</v>
      </c>
      <c r="AH136" s="5" t="s">
        <v>89</v>
      </c>
      <c r="AI136" s="0" t="n">
        <v>12</v>
      </c>
      <c r="AJ136" s="9" t="n">
        <v>1.39517188807602</v>
      </c>
      <c r="AK136" s="9" t="n">
        <v>1.29837188807602</v>
      </c>
      <c r="AL136" s="9" t="n">
        <v>1.50247188807602</v>
      </c>
    </row>
    <row r="137" customFormat="false" ht="15" hidden="false" customHeight="false" outlineLevel="0" collapsed="false">
      <c r="A137" s="0" t="n">
        <v>22.5</v>
      </c>
      <c r="B137" s="3"/>
      <c r="C137" s="4"/>
      <c r="F137" s="5"/>
      <c r="G137" s="6"/>
      <c r="H137" s="7"/>
      <c r="I137" s="7"/>
      <c r="J137" s="5"/>
      <c r="K137" s="8"/>
      <c r="L137" s="9"/>
      <c r="M137" s="9"/>
      <c r="N137" s="9"/>
      <c r="O137" s="6"/>
      <c r="P137" s="7"/>
      <c r="R137" s="5"/>
      <c r="S137" s="7"/>
      <c r="W137" s="6"/>
      <c r="X137" s="7"/>
      <c r="Z137" s="5"/>
      <c r="AA137" s="7"/>
      <c r="AB137" s="9"/>
      <c r="AC137" s="9"/>
      <c r="AD137" s="9"/>
      <c r="AE137" s="6"/>
      <c r="AF137" s="7"/>
      <c r="AH137" s="5"/>
      <c r="AJ137" s="9"/>
      <c r="AK137" s="9"/>
      <c r="AL137" s="9"/>
    </row>
    <row r="138" customFormat="false" ht="15" hidden="false" customHeight="false" outlineLevel="0" collapsed="false">
      <c r="A138" s="0" t="n">
        <v>22</v>
      </c>
      <c r="B138" s="3" t="n">
        <v>448.900000000003</v>
      </c>
      <c r="C138" s="4" t="n">
        <v>-495.965665236072</v>
      </c>
      <c r="F138" s="5" t="s">
        <v>91</v>
      </c>
      <c r="G138" s="6" t="n">
        <v>1.303538175</v>
      </c>
      <c r="H138" s="7" t="n">
        <v>1358.328502</v>
      </c>
      <c r="I138" s="7" t="n">
        <v>1</v>
      </c>
      <c r="J138" s="5"/>
      <c r="K138" s="8"/>
      <c r="L138" s="9"/>
      <c r="M138" s="9"/>
      <c r="N138" s="9"/>
      <c r="O138" s="6" t="n">
        <v>0</v>
      </c>
      <c r="P138" s="7" t="n">
        <v>0</v>
      </c>
      <c r="R138" s="5"/>
      <c r="S138" s="7"/>
      <c r="W138" s="6" t="n">
        <v>5.400372439</v>
      </c>
      <c r="X138" s="7" t="n">
        <v>5627.360937</v>
      </c>
      <c r="Y138" s="0" t="n">
        <v>1</v>
      </c>
      <c r="Z138" s="5" t="s">
        <v>89</v>
      </c>
      <c r="AA138" s="7" t="n">
        <v>21</v>
      </c>
      <c r="AB138" s="9" t="n">
        <v>7.11947777404376</v>
      </c>
      <c r="AC138" s="9" t="n">
        <v>6.86330972571855</v>
      </c>
      <c r="AD138" s="9" t="n">
        <v>7.38780264604831</v>
      </c>
      <c r="AE138" s="6" t="n">
        <v>11.73184358</v>
      </c>
      <c r="AF138" s="7" t="n">
        <v>12224.95652</v>
      </c>
      <c r="AG138" s="0" t="n">
        <v>1</v>
      </c>
      <c r="AH138" s="5" t="s">
        <v>89</v>
      </c>
      <c r="AI138" s="0" t="n">
        <v>17</v>
      </c>
      <c r="AJ138" s="9" t="n">
        <v>1.09437123401778</v>
      </c>
      <c r="AK138" s="9" t="n">
        <v>1.00997123401778</v>
      </c>
      <c r="AL138" s="9" t="n">
        <v>1.18687123401778</v>
      </c>
    </row>
    <row r="139" customFormat="false" ht="15" hidden="false" customHeight="false" outlineLevel="0" collapsed="false">
      <c r="A139" s="0" t="n">
        <v>21.5</v>
      </c>
      <c r="B139" s="3"/>
      <c r="C139" s="4"/>
      <c r="F139" s="5"/>
      <c r="G139" s="6"/>
      <c r="H139" s="7"/>
      <c r="I139" s="7"/>
      <c r="J139" s="5"/>
      <c r="K139" s="8"/>
      <c r="L139" s="9"/>
      <c r="M139" s="9"/>
      <c r="N139" s="9"/>
      <c r="O139" s="6"/>
      <c r="P139" s="7"/>
      <c r="R139" s="5"/>
      <c r="S139" s="7"/>
      <c r="W139" s="6"/>
      <c r="X139" s="7"/>
      <c r="Z139" s="5"/>
      <c r="AA139" s="7"/>
      <c r="AB139" s="9"/>
      <c r="AC139" s="9"/>
      <c r="AD139" s="9"/>
      <c r="AE139" s="6"/>
      <c r="AF139" s="7"/>
      <c r="AH139" s="5"/>
      <c r="AJ139" s="9"/>
      <c r="AK139" s="9"/>
      <c r="AL139" s="9"/>
    </row>
    <row r="140" customFormat="false" ht="15" hidden="false" customHeight="false" outlineLevel="0" collapsed="false">
      <c r="A140" s="0" t="n">
        <v>21</v>
      </c>
      <c r="B140" s="3" t="n">
        <v>449.200000000003</v>
      </c>
      <c r="C140" s="4" t="n">
        <v>-557.961373390572</v>
      </c>
      <c r="D140" s="0" t="n">
        <v>0.26</v>
      </c>
      <c r="E140" s="0" t="n">
        <v>1.117</v>
      </c>
      <c r="F140" s="5" t="s">
        <v>91</v>
      </c>
      <c r="G140" s="6" t="n">
        <v>1.926782274</v>
      </c>
      <c r="H140" s="7" t="n">
        <v>1940.469289</v>
      </c>
      <c r="I140" s="7" t="n">
        <v>1</v>
      </c>
      <c r="J140" s="5"/>
      <c r="K140" s="8"/>
      <c r="L140" s="9"/>
      <c r="M140" s="9"/>
      <c r="N140" s="9"/>
      <c r="O140" s="6" t="n">
        <v>0.192678227</v>
      </c>
      <c r="P140" s="7" t="n">
        <v>194.0469289</v>
      </c>
      <c r="R140" s="5"/>
      <c r="S140" s="7"/>
      <c r="W140" s="6" t="n">
        <v>3.275529865</v>
      </c>
      <c r="X140" s="7" t="n">
        <v>3298.797791</v>
      </c>
      <c r="Y140" s="0" t="n">
        <v>1</v>
      </c>
      <c r="Z140" s="5" t="s">
        <v>89</v>
      </c>
      <c r="AA140" s="7" t="n">
        <v>33</v>
      </c>
      <c r="AB140" s="9" t="n">
        <v>7.73753625326267</v>
      </c>
      <c r="AC140" s="9" t="n">
        <v>7.51942831154212</v>
      </c>
      <c r="AD140" s="9" t="n">
        <v>7.96920205614995</v>
      </c>
      <c r="AE140" s="6" t="n">
        <v>12.71676301</v>
      </c>
      <c r="AF140" s="7" t="n">
        <v>12807.09731</v>
      </c>
      <c r="AG140" s="0" t="n">
        <v>1</v>
      </c>
      <c r="AH140" s="5" t="s">
        <v>89</v>
      </c>
      <c r="AI140" s="0" t="n">
        <v>26</v>
      </c>
      <c r="AJ140" s="9" t="n">
        <v>1.20443462198089</v>
      </c>
      <c r="AK140" s="9" t="n">
        <v>1.13833462198089</v>
      </c>
      <c r="AL140" s="9" t="n">
        <v>1.27623462198089</v>
      </c>
    </row>
    <row r="141" customFormat="false" ht="15" hidden="false" customHeight="false" outlineLevel="0" collapsed="false">
      <c r="A141" s="0" t="n">
        <v>20.5</v>
      </c>
      <c r="B141" s="3"/>
      <c r="C141" s="4"/>
      <c r="F141" s="5"/>
      <c r="G141" s="6"/>
      <c r="H141" s="7"/>
      <c r="I141" s="7"/>
      <c r="J141" s="5"/>
      <c r="K141" s="8"/>
      <c r="L141" s="9"/>
      <c r="M141" s="9"/>
      <c r="N141" s="9"/>
      <c r="O141" s="6"/>
      <c r="P141" s="7"/>
      <c r="R141" s="5"/>
      <c r="S141" s="7"/>
      <c r="W141" s="6"/>
      <c r="X141" s="7"/>
      <c r="Z141" s="5"/>
      <c r="AA141" s="7"/>
      <c r="AB141" s="9"/>
      <c r="AC141" s="9"/>
      <c r="AD141" s="9"/>
      <c r="AE141" s="6"/>
      <c r="AF141" s="7"/>
      <c r="AH141" s="5"/>
      <c r="AJ141" s="9"/>
      <c r="AK141" s="9"/>
      <c r="AL141" s="9"/>
    </row>
    <row r="142" customFormat="false" ht="15" hidden="false" customHeight="false" outlineLevel="0" collapsed="false">
      <c r="A142" s="0" t="n">
        <v>20</v>
      </c>
      <c r="B142" s="3" t="n">
        <v>449.500000000003</v>
      </c>
      <c r="C142" s="4" t="n">
        <v>-619.957081545086</v>
      </c>
      <c r="D142" s="0" t="n">
        <v>-0.00547999999999999</v>
      </c>
      <c r="E142" s="0" t="n">
        <v>0.66496</v>
      </c>
      <c r="F142" s="5" t="s">
        <v>87</v>
      </c>
      <c r="G142" s="6" t="n">
        <v>2.65625</v>
      </c>
      <c r="H142" s="7" t="n">
        <v>1649.396235</v>
      </c>
      <c r="I142" s="7" t="n">
        <v>1</v>
      </c>
      <c r="J142" s="5"/>
      <c r="K142" s="8"/>
      <c r="L142" s="9"/>
      <c r="M142" s="9"/>
      <c r="N142" s="9"/>
      <c r="O142" s="6" t="n">
        <v>0</v>
      </c>
      <c r="P142" s="7" t="n">
        <v>0</v>
      </c>
      <c r="R142" s="5"/>
      <c r="S142" s="7"/>
      <c r="W142" s="6" t="n">
        <v>5.3125</v>
      </c>
      <c r="X142" s="7" t="n">
        <v>3298.79247</v>
      </c>
      <c r="Y142" s="0" t="n">
        <v>1</v>
      </c>
      <c r="Z142" s="5" t="s">
        <v>89</v>
      </c>
      <c r="AA142" s="7" t="n">
        <v>15</v>
      </c>
      <c r="AB142" s="9" t="n">
        <v>6.95373354639099</v>
      </c>
      <c r="AC142" s="9" t="n">
        <v>6.61757654977846</v>
      </c>
      <c r="AD142" s="9" t="n">
        <v>7.25943107348791</v>
      </c>
      <c r="AE142" s="6" t="n">
        <v>12.5</v>
      </c>
      <c r="AF142" s="7" t="n">
        <v>7761.864635</v>
      </c>
      <c r="AG142" s="0" t="n">
        <v>1</v>
      </c>
      <c r="AH142" s="5" t="s">
        <v>89</v>
      </c>
      <c r="AI142" s="0" t="n">
        <v>15</v>
      </c>
      <c r="AJ142" s="9" t="n">
        <v>1.37550328311177</v>
      </c>
      <c r="AK142" s="9" t="n">
        <v>1.28540328311177</v>
      </c>
      <c r="AL142" s="9" t="n">
        <v>1.47030328311177</v>
      </c>
    </row>
    <row r="143" customFormat="false" ht="15" hidden="false" customHeight="false" outlineLevel="0" collapsed="false">
      <c r="A143" s="0" t="n">
        <v>19.5</v>
      </c>
      <c r="B143" s="3"/>
      <c r="C143" s="4"/>
      <c r="F143" s="5"/>
      <c r="G143" s="6"/>
      <c r="H143" s="7"/>
      <c r="I143" s="7"/>
      <c r="J143" s="5" t="s">
        <v>85</v>
      </c>
      <c r="K143" s="11" t="n">
        <f aca="false">4+2</f>
        <v>6</v>
      </c>
      <c r="L143" s="9" t="n">
        <v>2.92286278121298</v>
      </c>
      <c r="M143" s="9" t="n">
        <v>2.81937049160187</v>
      </c>
      <c r="N143" s="9" t="n">
        <v>3.17234291186</v>
      </c>
      <c r="O143" s="6"/>
      <c r="P143" s="7"/>
      <c r="R143" s="5"/>
      <c r="S143" s="7"/>
      <c r="W143" s="6"/>
      <c r="X143" s="7"/>
      <c r="Z143" s="5"/>
      <c r="AA143" s="7"/>
      <c r="AB143" s="9"/>
      <c r="AC143" s="9"/>
      <c r="AD143" s="9"/>
      <c r="AE143" s="6"/>
      <c r="AF143" s="7"/>
      <c r="AH143" s="5"/>
      <c r="AJ143" s="9"/>
      <c r="AK143" s="9"/>
      <c r="AL143" s="9"/>
    </row>
    <row r="144" customFormat="false" ht="15" hidden="false" customHeight="false" outlineLevel="0" collapsed="false">
      <c r="A144" s="0" t="n">
        <v>19</v>
      </c>
      <c r="B144" s="3" t="n">
        <v>449.800000000003</v>
      </c>
      <c r="C144" s="4" t="n">
        <v>-681.952789699601</v>
      </c>
      <c r="D144" s="0" t="n">
        <v>-0.051</v>
      </c>
      <c r="E144" s="0" t="n">
        <v>0.996</v>
      </c>
      <c r="F144" s="5" t="s">
        <v>91</v>
      </c>
      <c r="G144" s="6" t="n">
        <v>1.995012469</v>
      </c>
      <c r="H144" s="7" t="n">
        <v>1552.375431</v>
      </c>
      <c r="I144" s="7" t="n">
        <v>1</v>
      </c>
      <c r="J144" s="5"/>
      <c r="K144" s="8"/>
      <c r="L144" s="9"/>
      <c r="M144" s="9"/>
      <c r="N144" s="9"/>
      <c r="O144" s="6" t="n">
        <v>0.249376559</v>
      </c>
      <c r="P144" s="7" t="n">
        <v>194.0469289</v>
      </c>
      <c r="R144" s="5"/>
      <c r="S144" s="7"/>
      <c r="W144" s="6" t="n">
        <v>3.990024938</v>
      </c>
      <c r="X144" s="7" t="n">
        <v>3104.750862</v>
      </c>
      <c r="Y144" s="0" t="n">
        <v>1</v>
      </c>
      <c r="Z144" s="5" t="s">
        <v>89</v>
      </c>
      <c r="AA144" s="7" t="n">
        <v>25</v>
      </c>
      <c r="AB144" s="9" t="n">
        <v>7.67894009405026</v>
      </c>
      <c r="AC144" s="9" t="n">
        <v>7.4167549021222</v>
      </c>
      <c r="AD144" s="9" t="n">
        <v>7.91564893051654</v>
      </c>
      <c r="AE144" s="6" t="n">
        <v>13.46633416</v>
      </c>
      <c r="AF144" s="7" t="n">
        <v>10478.53416</v>
      </c>
      <c r="AG144" s="0" t="n">
        <v>1</v>
      </c>
      <c r="AH144" s="5" t="s">
        <v>89</v>
      </c>
      <c r="AI144" s="0" t="n">
        <v>21</v>
      </c>
      <c r="AJ144" s="9" t="n">
        <v>1.54617461913383</v>
      </c>
      <c r="AK144" s="9" t="n">
        <v>1.47267461913383</v>
      </c>
      <c r="AL144" s="9" t="n">
        <v>1.62417461913383</v>
      </c>
    </row>
    <row r="145" customFormat="false" ht="15" hidden="false" customHeight="false" outlineLevel="0" collapsed="false">
      <c r="A145" s="0" t="n">
        <v>18.5</v>
      </c>
      <c r="B145" s="3"/>
      <c r="C145" s="4"/>
      <c r="F145" s="5"/>
      <c r="G145" s="6"/>
      <c r="H145" s="7"/>
      <c r="I145" s="7"/>
      <c r="J145" s="5"/>
      <c r="K145" s="8"/>
      <c r="L145" s="9"/>
      <c r="M145" s="9"/>
      <c r="N145" s="9"/>
      <c r="O145" s="6"/>
      <c r="P145" s="7"/>
      <c r="R145" s="5"/>
      <c r="S145" s="7"/>
      <c r="W145" s="6"/>
      <c r="X145" s="7"/>
      <c r="Z145" s="5"/>
      <c r="AA145" s="7"/>
      <c r="AB145" s="9"/>
      <c r="AC145" s="9"/>
      <c r="AD145" s="9"/>
      <c r="AE145" s="6"/>
      <c r="AF145" s="7"/>
      <c r="AH145" s="5"/>
      <c r="AJ145" s="9"/>
      <c r="AK145" s="9"/>
      <c r="AL145" s="9"/>
    </row>
    <row r="146" customFormat="false" ht="15" hidden="false" customHeight="false" outlineLevel="0" collapsed="false">
      <c r="A146" s="0" t="n">
        <v>18</v>
      </c>
      <c r="B146" s="3" t="n">
        <v>450.100000000003</v>
      </c>
      <c r="C146" s="4" t="n">
        <v>-743.9484978541</v>
      </c>
      <c r="D146" s="0" t="n">
        <v>0.407</v>
      </c>
      <c r="E146" s="0" t="n">
        <v>1.035</v>
      </c>
      <c r="F146" s="5" t="s">
        <v>87</v>
      </c>
      <c r="G146" s="6" t="n">
        <v>1.955307263</v>
      </c>
      <c r="H146" s="7" t="n">
        <v>1358.328502</v>
      </c>
      <c r="I146" s="7" t="n">
        <v>1</v>
      </c>
      <c r="J146" s="5"/>
      <c r="K146" s="8"/>
      <c r="L146" s="9"/>
      <c r="M146" s="9"/>
      <c r="N146" s="9"/>
      <c r="O146" s="6" t="n">
        <v>0</v>
      </c>
      <c r="P146" s="7" t="n">
        <v>0</v>
      </c>
      <c r="R146" s="5"/>
      <c r="S146" s="7"/>
      <c r="W146" s="6" t="n">
        <v>5.027932961</v>
      </c>
      <c r="X146" s="7" t="n">
        <v>3492.84472</v>
      </c>
      <c r="Y146" s="0" t="n">
        <v>1</v>
      </c>
      <c r="Z146" s="5" t="s">
        <v>89</v>
      </c>
      <c r="AA146" s="7" t="n">
        <v>22</v>
      </c>
      <c r="AB146" s="9" t="n">
        <v>7.26098217456065</v>
      </c>
      <c r="AC146" s="9" t="n">
        <v>6.99249099036498</v>
      </c>
      <c r="AD146" s="9" t="n">
        <v>7.53104798763013</v>
      </c>
      <c r="AE146" s="6" t="n">
        <v>13.54748603</v>
      </c>
      <c r="AF146" s="7" t="n">
        <v>9411.27605</v>
      </c>
      <c r="AG146" s="0" t="n">
        <v>1</v>
      </c>
      <c r="AH146" s="5" t="s">
        <v>89</v>
      </c>
      <c r="AI146" s="0" t="n">
        <v>19</v>
      </c>
      <c r="AJ146" s="9" t="n">
        <v>1.49046761713612</v>
      </c>
      <c r="AK146" s="9" t="n">
        <v>1.41426761713612</v>
      </c>
      <c r="AL146" s="9" t="n">
        <v>1.57756761713612</v>
      </c>
    </row>
    <row r="147" customFormat="false" ht="15" hidden="false" customHeight="false" outlineLevel="0" collapsed="false">
      <c r="A147" s="0" t="n">
        <v>17.5</v>
      </c>
      <c r="B147" s="3"/>
      <c r="C147" s="4"/>
      <c r="F147" s="5"/>
      <c r="G147" s="6"/>
      <c r="H147" s="7"/>
      <c r="I147" s="7"/>
      <c r="J147" s="5" t="s">
        <v>85</v>
      </c>
      <c r="K147" s="11" t="n">
        <f aca="false">3+3</f>
        <v>6</v>
      </c>
      <c r="L147" s="9" t="n">
        <v>1.9621680871612</v>
      </c>
      <c r="M147" s="9" t="n">
        <v>1.85867579755009</v>
      </c>
      <c r="N147" s="9" t="n">
        <v>2.5653933559</v>
      </c>
      <c r="O147" s="6"/>
      <c r="P147" s="7"/>
      <c r="R147" s="5"/>
      <c r="S147" s="7"/>
      <c r="W147" s="6"/>
      <c r="X147" s="7"/>
      <c r="Z147" s="5"/>
      <c r="AA147" s="7"/>
      <c r="AB147" s="9"/>
      <c r="AC147" s="9"/>
      <c r="AD147" s="9"/>
      <c r="AE147" s="6"/>
      <c r="AF147" s="7"/>
      <c r="AH147" s="5"/>
      <c r="AJ147" s="9"/>
      <c r="AK147" s="9"/>
      <c r="AL147" s="9"/>
    </row>
    <row r="148" customFormat="false" ht="15" hidden="false" customHeight="false" outlineLevel="0" collapsed="false">
      <c r="A148" s="0" t="n">
        <v>17</v>
      </c>
      <c r="B148" s="3" t="n">
        <v>450.400000000003</v>
      </c>
      <c r="C148" s="4" t="n">
        <v>-805.944206008615</v>
      </c>
      <c r="D148" s="0" t="n">
        <v>-0.432</v>
      </c>
      <c r="E148" s="0" t="n">
        <v>0.806</v>
      </c>
      <c r="F148" s="5" t="s">
        <v>88</v>
      </c>
      <c r="G148" s="6" t="n">
        <v>2.544031311</v>
      </c>
      <c r="H148" s="7" t="n">
        <v>2522.610075</v>
      </c>
      <c r="I148" s="7" t="n">
        <v>1</v>
      </c>
      <c r="J148" s="5"/>
      <c r="K148" s="8"/>
      <c r="L148" s="9"/>
      <c r="M148" s="9"/>
      <c r="N148" s="9"/>
      <c r="O148" s="6" t="n">
        <v>0</v>
      </c>
      <c r="P148" s="7" t="n">
        <v>0</v>
      </c>
      <c r="R148" s="5"/>
      <c r="S148" s="7"/>
      <c r="W148" s="6" t="n">
        <v>3.13111546</v>
      </c>
      <c r="X148" s="7" t="n">
        <v>3104.750862</v>
      </c>
      <c r="Y148" s="0" t="n">
        <v>1</v>
      </c>
      <c r="Z148" s="5" t="s">
        <v>89</v>
      </c>
      <c r="AA148" s="7" t="n">
        <v>38</v>
      </c>
      <c r="AB148" s="9" t="n">
        <v>7.35057145583602</v>
      </c>
      <c r="AC148" s="9" t="n">
        <v>7.13969322872154</v>
      </c>
      <c r="AD148" s="9" t="n">
        <v>7.55744054078426</v>
      </c>
      <c r="AE148" s="6" t="n">
        <v>11.35029354</v>
      </c>
      <c r="AF148" s="7" t="n">
        <v>11254.72187</v>
      </c>
      <c r="AG148" s="0" t="n">
        <v>1</v>
      </c>
      <c r="AH148" s="5" t="s">
        <v>89</v>
      </c>
      <c r="AI148" s="0" t="n">
        <v>31</v>
      </c>
      <c r="AJ148" s="9" t="n">
        <v>1.42670617745505</v>
      </c>
      <c r="AK148" s="9" t="n">
        <v>1.36540617745505</v>
      </c>
      <c r="AL148" s="9" t="n">
        <v>1.49530617745505</v>
      </c>
    </row>
    <row r="149" customFormat="false" ht="15" hidden="false" customHeight="false" outlineLevel="0" collapsed="false">
      <c r="A149" s="0" t="n">
        <v>16.5</v>
      </c>
      <c r="B149" s="3"/>
      <c r="C149" s="4"/>
      <c r="F149" s="5"/>
      <c r="G149" s="6"/>
      <c r="H149" s="7"/>
      <c r="I149" s="7"/>
      <c r="J149" s="5"/>
      <c r="K149" s="8"/>
      <c r="L149" s="9"/>
      <c r="M149" s="9"/>
      <c r="N149" s="9"/>
      <c r="O149" s="6"/>
      <c r="P149" s="7"/>
      <c r="R149" s="5"/>
      <c r="S149" s="7"/>
      <c r="W149" s="6"/>
      <c r="X149" s="7"/>
      <c r="Z149" s="5"/>
      <c r="AA149" s="7"/>
      <c r="AB149" s="9"/>
      <c r="AC149" s="9"/>
      <c r="AD149" s="9"/>
      <c r="AE149" s="6"/>
      <c r="AF149" s="7"/>
      <c r="AH149" s="5"/>
      <c r="AJ149" s="9"/>
      <c r="AK149" s="9"/>
      <c r="AL149" s="9"/>
    </row>
    <row r="150" customFormat="false" ht="15" hidden="false" customHeight="false" outlineLevel="0" collapsed="false">
      <c r="A150" s="0" t="n">
        <v>16</v>
      </c>
      <c r="B150" s="3" t="n">
        <v>450.700000000003</v>
      </c>
      <c r="C150" s="4" t="n">
        <v>-867.939914163129</v>
      </c>
      <c r="F150" s="5" t="s">
        <v>87</v>
      </c>
      <c r="G150" s="6" t="n">
        <v>3.138373752</v>
      </c>
      <c r="H150" s="7" t="n">
        <v>2134.516218</v>
      </c>
      <c r="I150" s="7" t="n">
        <v>1</v>
      </c>
      <c r="J150" s="5"/>
      <c r="K150" s="8"/>
      <c r="L150" s="9"/>
      <c r="M150" s="9"/>
      <c r="N150" s="9"/>
      <c r="O150" s="6" t="n">
        <v>0</v>
      </c>
      <c r="P150" s="7" t="n">
        <v>0</v>
      </c>
      <c r="R150" s="5"/>
      <c r="S150" s="7"/>
      <c r="W150" s="6" t="n">
        <v>2.853067047</v>
      </c>
      <c r="X150" s="7" t="n">
        <v>1940.469289</v>
      </c>
      <c r="Y150" s="0" t="n">
        <v>1</v>
      </c>
      <c r="Z150" s="5" t="s">
        <v>89</v>
      </c>
      <c r="AA150" s="7" t="n">
        <v>32</v>
      </c>
      <c r="AB150" s="9" t="n">
        <v>7.44549117478781</v>
      </c>
      <c r="AC150" s="9" t="n">
        <v>7.21794601679676</v>
      </c>
      <c r="AD150" s="9" t="n">
        <v>7.66983535424337</v>
      </c>
      <c r="AE150" s="6" t="n">
        <v>15.12125535</v>
      </c>
      <c r="AF150" s="7" t="n">
        <v>10284.48723</v>
      </c>
      <c r="AG150" s="0" t="n">
        <v>1</v>
      </c>
      <c r="AH150" s="5" t="s">
        <v>89</v>
      </c>
      <c r="AI150" s="0" t="n">
        <v>19</v>
      </c>
      <c r="AJ150" s="9" t="n">
        <v>1.50312166079887</v>
      </c>
      <c r="AK150" s="9" t="n">
        <v>1.42692166079887</v>
      </c>
      <c r="AL150" s="9" t="n">
        <v>1.59022166079887</v>
      </c>
    </row>
    <row r="151" customFormat="false" ht="15" hidden="false" customHeight="false" outlineLevel="0" collapsed="false">
      <c r="A151" s="0" t="n">
        <v>15.5</v>
      </c>
      <c r="B151" s="3"/>
      <c r="C151" s="4"/>
      <c r="F151" s="5"/>
      <c r="G151" s="6"/>
      <c r="H151" s="7"/>
      <c r="I151" s="7"/>
      <c r="J151" s="5" t="s">
        <v>85</v>
      </c>
      <c r="K151" s="11" t="n">
        <f aca="false">2+2</f>
        <v>4</v>
      </c>
      <c r="L151" s="9" t="n">
        <v>1.85614666777416</v>
      </c>
      <c r="M151" s="9" t="n">
        <v>1.73403626269083</v>
      </c>
      <c r="N151" s="9" t="n">
        <v>1.9734242727416</v>
      </c>
      <c r="O151" s="6"/>
      <c r="P151" s="7"/>
      <c r="R151" s="5"/>
      <c r="S151" s="7"/>
      <c r="W151" s="6"/>
      <c r="X151" s="7"/>
      <c r="Z151" s="5"/>
      <c r="AA151" s="7"/>
      <c r="AB151" s="9"/>
      <c r="AC151" s="9"/>
      <c r="AD151" s="9"/>
      <c r="AE151" s="6"/>
      <c r="AF151" s="7"/>
      <c r="AH151" s="5"/>
      <c r="AJ151" s="9"/>
      <c r="AK151" s="9"/>
      <c r="AL151" s="9"/>
    </row>
    <row r="152" customFormat="false" ht="15" hidden="false" customHeight="false" outlineLevel="0" collapsed="false">
      <c r="A152" s="0" t="n">
        <v>15</v>
      </c>
      <c r="B152" s="3" t="n">
        <v>451.000000000003</v>
      </c>
      <c r="C152" s="4" t="n">
        <v>-929.935622317629</v>
      </c>
      <c r="D152" s="0" t="n">
        <v>0.127</v>
      </c>
      <c r="E152" s="0" t="n">
        <v>0.342</v>
      </c>
      <c r="F152" s="5" t="s">
        <v>87</v>
      </c>
      <c r="G152" s="6" t="n">
        <v>1.815431165</v>
      </c>
      <c r="H152" s="7" t="n">
        <v>1164.281573</v>
      </c>
      <c r="I152" s="7" t="n">
        <v>1</v>
      </c>
      <c r="J152" s="5"/>
      <c r="K152" s="8"/>
      <c r="L152" s="9"/>
      <c r="M152" s="9"/>
      <c r="N152" s="9"/>
      <c r="O152" s="6" t="n">
        <v>0</v>
      </c>
      <c r="P152" s="7" t="n">
        <v>0</v>
      </c>
      <c r="R152" s="5"/>
      <c r="S152" s="7"/>
      <c r="W152" s="6" t="n">
        <v>3.63086233</v>
      </c>
      <c r="X152" s="7" t="n">
        <v>2328.563146</v>
      </c>
      <c r="Y152" s="0" t="n">
        <v>1</v>
      </c>
      <c r="Z152" s="5" t="s">
        <v>89</v>
      </c>
      <c r="AA152" s="7" t="n">
        <v>25</v>
      </c>
      <c r="AB152" s="9" t="n">
        <v>7.87360161889556</v>
      </c>
      <c r="AC152" s="9" t="n">
        <v>7.61141642696751</v>
      </c>
      <c r="AD152" s="9" t="n">
        <v>8.11031045536184</v>
      </c>
      <c r="AE152" s="6" t="n">
        <v>13.01059002</v>
      </c>
      <c r="AF152" s="7" t="n">
        <v>8344.017941</v>
      </c>
      <c r="AG152" s="0" t="n">
        <v>1</v>
      </c>
      <c r="AH152" s="5" t="s">
        <v>89</v>
      </c>
      <c r="AI152" s="0" t="n">
        <v>12</v>
      </c>
      <c r="AJ152" s="9" t="n">
        <v>1.61150764393409</v>
      </c>
      <c r="AK152" s="9" t="n">
        <v>1.51470764393409</v>
      </c>
      <c r="AL152" s="9" t="n">
        <v>1.71880764393409</v>
      </c>
    </row>
    <row r="153" customFormat="false" ht="15" hidden="false" customHeight="false" outlineLevel="0" collapsed="false">
      <c r="A153" s="0" t="n">
        <v>14.5</v>
      </c>
      <c r="B153" s="3"/>
      <c r="C153" s="4"/>
      <c r="F153" s="5"/>
      <c r="G153" s="6"/>
      <c r="H153" s="7"/>
      <c r="I153" s="7"/>
      <c r="J153" s="5"/>
      <c r="K153" s="8"/>
      <c r="L153" s="9"/>
      <c r="M153" s="9"/>
      <c r="N153" s="9"/>
      <c r="O153" s="6"/>
      <c r="P153" s="7"/>
      <c r="R153" s="5"/>
      <c r="S153" s="7"/>
      <c r="W153" s="6"/>
      <c r="X153" s="7"/>
      <c r="Z153" s="5"/>
      <c r="AA153" s="7"/>
      <c r="AB153" s="9"/>
      <c r="AC153" s="9"/>
      <c r="AD153" s="9"/>
      <c r="AE153" s="6"/>
      <c r="AF153" s="7"/>
      <c r="AH153" s="5"/>
      <c r="AJ153" s="9"/>
      <c r="AK153" s="9"/>
      <c r="AL153" s="9"/>
    </row>
    <row r="154" customFormat="false" ht="15" hidden="false" customHeight="false" outlineLevel="0" collapsed="false">
      <c r="A154" s="0" t="n">
        <v>14</v>
      </c>
      <c r="B154" s="3" t="n">
        <v>451.300000000004</v>
      </c>
      <c r="C154" s="4" t="n">
        <v>-991.931330472144</v>
      </c>
      <c r="D154" s="0" t="n">
        <v>0.323</v>
      </c>
      <c r="E154" s="0" t="n">
        <v>0.758</v>
      </c>
      <c r="F154" s="5" t="s">
        <v>87</v>
      </c>
      <c r="G154" s="6" t="n">
        <v>3.230769231</v>
      </c>
      <c r="H154" s="7" t="n">
        <v>2037.492753</v>
      </c>
      <c r="I154" s="7" t="n">
        <v>1</v>
      </c>
      <c r="J154" s="5"/>
      <c r="K154" s="8"/>
      <c r="L154" s="9"/>
      <c r="M154" s="9"/>
      <c r="N154" s="9"/>
      <c r="O154" s="6" t="n">
        <v>0</v>
      </c>
      <c r="P154" s="7" t="n">
        <v>0</v>
      </c>
      <c r="R154" s="5"/>
      <c r="S154" s="7"/>
      <c r="W154" s="6" t="n">
        <v>2.461538462</v>
      </c>
      <c r="X154" s="7" t="n">
        <v>1552.375431</v>
      </c>
      <c r="Y154" s="0" t="n">
        <v>1</v>
      </c>
      <c r="Z154" s="5" t="s">
        <v>89</v>
      </c>
      <c r="AA154" s="7" t="n">
        <v>21</v>
      </c>
      <c r="AB154" s="9" t="n">
        <v>7.93829739485221</v>
      </c>
      <c r="AC154" s="9" t="n">
        <v>7.682129346527</v>
      </c>
      <c r="AD154" s="9" t="n">
        <v>8.20662226685676</v>
      </c>
      <c r="AE154" s="6" t="n">
        <v>11.07692308</v>
      </c>
      <c r="AF154" s="7" t="n">
        <v>6985.689439</v>
      </c>
      <c r="AG154" s="0" t="n">
        <v>1</v>
      </c>
      <c r="AH154" s="5" t="s">
        <v>89</v>
      </c>
      <c r="AI154" s="0" t="n">
        <v>11</v>
      </c>
      <c r="AJ154" s="9" t="n">
        <v>1.63678555754941</v>
      </c>
      <c r="AK154" s="9" t="n">
        <v>1.53928555754941</v>
      </c>
      <c r="AL154" s="9" t="n">
        <v>1.74678555754941</v>
      </c>
    </row>
    <row r="155" customFormat="false" ht="15" hidden="false" customHeight="false" outlineLevel="0" collapsed="false">
      <c r="A155" s="0" t="n">
        <v>13.5</v>
      </c>
      <c r="B155" s="3"/>
      <c r="C155" s="4"/>
      <c r="F155" s="5"/>
      <c r="G155" s="6"/>
      <c r="H155" s="7"/>
      <c r="I155" s="7"/>
      <c r="J155" s="5"/>
      <c r="K155" s="8"/>
      <c r="L155" s="9"/>
      <c r="M155" s="9"/>
      <c r="N155" s="9"/>
      <c r="O155" s="6"/>
      <c r="P155" s="7"/>
      <c r="R155" s="5"/>
      <c r="S155" s="7"/>
      <c r="W155" s="6"/>
      <c r="X155" s="7"/>
      <c r="Z155" s="5"/>
      <c r="AA155" s="7"/>
      <c r="AB155" s="9"/>
      <c r="AC155" s="9"/>
      <c r="AD155" s="9"/>
      <c r="AE155" s="6"/>
      <c r="AF155" s="7"/>
      <c r="AH155" s="5"/>
      <c r="AJ155" s="9"/>
      <c r="AK155" s="9"/>
      <c r="AL155" s="9"/>
    </row>
    <row r="156" customFormat="false" ht="15" hidden="false" customHeight="false" outlineLevel="0" collapsed="false">
      <c r="A156" s="0" t="n">
        <v>13</v>
      </c>
      <c r="B156" s="3" t="n">
        <v>451.600000000004</v>
      </c>
      <c r="C156" s="4" t="n">
        <v>-1053.92703862664</v>
      </c>
      <c r="D156" s="0" t="n">
        <v>0.443</v>
      </c>
      <c r="E156" s="0" t="n">
        <v>0.722</v>
      </c>
      <c r="F156" s="5" t="s">
        <v>87</v>
      </c>
      <c r="G156" s="6" t="n">
        <v>4.069050555</v>
      </c>
      <c r="H156" s="7" t="n">
        <v>3201.774326</v>
      </c>
      <c r="I156" s="7" t="n">
        <v>1</v>
      </c>
      <c r="J156" s="5" t="s">
        <v>85</v>
      </c>
      <c r="K156" s="10" t="n">
        <v>2</v>
      </c>
      <c r="L156" s="9" t="n">
        <v>2.44901341228982</v>
      </c>
      <c r="M156" s="9" t="n">
        <v>2.26090631995649</v>
      </c>
      <c r="N156" s="9" t="n">
        <v>2.613641328982</v>
      </c>
      <c r="O156" s="6" t="n">
        <v>0</v>
      </c>
      <c r="P156" s="7" t="n">
        <v>0</v>
      </c>
      <c r="R156" s="5"/>
      <c r="S156" s="7"/>
      <c r="W156" s="6" t="n">
        <v>2.836004932</v>
      </c>
      <c r="X156" s="7" t="n">
        <v>2231.539682</v>
      </c>
      <c r="Y156" s="0" t="n">
        <v>1</v>
      </c>
      <c r="Z156" s="5" t="s">
        <v>89</v>
      </c>
      <c r="AA156" s="7" t="n">
        <v>25</v>
      </c>
      <c r="AB156" s="9" t="n">
        <v>7.69169144944573</v>
      </c>
      <c r="AC156" s="9" t="n">
        <v>7.42950625751768</v>
      </c>
      <c r="AD156" s="9" t="n">
        <v>7.92840028591201</v>
      </c>
      <c r="AE156" s="6" t="n">
        <v>13.19358816</v>
      </c>
      <c r="AF156" s="7" t="n">
        <v>10381.51069</v>
      </c>
      <c r="AG156" s="0" t="n">
        <v>1</v>
      </c>
      <c r="AH156" s="5" t="s">
        <v>89</v>
      </c>
      <c r="AI156" s="0" t="n">
        <v>24</v>
      </c>
      <c r="AJ156" s="9" t="n">
        <v>1.50347615428234</v>
      </c>
      <c r="AK156" s="9" t="n">
        <v>1.43537615428234</v>
      </c>
      <c r="AL156" s="9" t="n">
        <v>1.57657615428234</v>
      </c>
    </row>
    <row r="157" customFormat="false" ht="15" hidden="false" customHeight="false" outlineLevel="0" collapsed="false">
      <c r="A157" s="0" t="n">
        <v>12.5</v>
      </c>
      <c r="B157" s="3"/>
      <c r="C157" s="4"/>
      <c r="F157" s="5"/>
      <c r="G157" s="6"/>
      <c r="H157" s="7"/>
      <c r="I157" s="7"/>
      <c r="J157" s="5"/>
      <c r="K157" s="8"/>
      <c r="L157" s="9"/>
      <c r="M157" s="9"/>
      <c r="N157" s="9"/>
      <c r="O157" s="6"/>
      <c r="P157" s="7"/>
      <c r="R157" s="5"/>
      <c r="S157" s="7"/>
      <c r="W157" s="6"/>
      <c r="X157" s="7"/>
      <c r="Z157" s="5"/>
      <c r="AA157" s="7"/>
      <c r="AB157" s="9"/>
      <c r="AC157" s="9"/>
      <c r="AD157" s="9"/>
      <c r="AE157" s="6"/>
      <c r="AF157" s="7"/>
      <c r="AH157" s="5"/>
      <c r="AJ157" s="9"/>
      <c r="AK157" s="9"/>
      <c r="AL157" s="9"/>
    </row>
    <row r="158" customFormat="false" ht="15" hidden="false" customHeight="false" outlineLevel="0" collapsed="false">
      <c r="A158" s="0" t="n">
        <v>12</v>
      </c>
      <c r="B158" s="3" t="n">
        <v>451.900000000004</v>
      </c>
      <c r="C158" s="4" t="n">
        <v>-1115.92274678116</v>
      </c>
      <c r="D158" s="0" t="n">
        <v>0.464</v>
      </c>
      <c r="E158" s="0" t="n">
        <v>0.598</v>
      </c>
      <c r="F158" s="5" t="s">
        <v>87</v>
      </c>
      <c r="G158" s="6" t="n">
        <v>1.939655172</v>
      </c>
      <c r="H158" s="7" t="n">
        <v>873.2111799</v>
      </c>
      <c r="I158" s="7" t="n">
        <v>1</v>
      </c>
      <c r="J158" s="5"/>
      <c r="K158" s="8"/>
      <c r="L158" s="9"/>
      <c r="M158" s="9"/>
      <c r="N158" s="9"/>
      <c r="O158" s="6" t="n">
        <v>0</v>
      </c>
      <c r="P158" s="7" t="n">
        <v>0</v>
      </c>
      <c r="R158" s="5"/>
      <c r="S158" s="7"/>
      <c r="W158" s="6" t="n">
        <v>1.939655172</v>
      </c>
      <c r="X158" s="7" t="n">
        <v>873.2111799</v>
      </c>
      <c r="Y158" s="0" t="n">
        <v>1</v>
      </c>
      <c r="Z158" s="5" t="s">
        <v>89</v>
      </c>
      <c r="AA158" s="7" t="n">
        <v>8</v>
      </c>
      <c r="AB158" s="9" t="n">
        <v>6.08890740642903</v>
      </c>
      <c r="AC158" s="9" t="n">
        <v>5.65575527611287</v>
      </c>
      <c r="AD158" s="9" t="n">
        <v>6.52328167297016</v>
      </c>
      <c r="AE158" s="6" t="n">
        <v>13.36206897</v>
      </c>
      <c r="AF158" s="7" t="n">
        <v>6015.454795</v>
      </c>
      <c r="AG158" s="0" t="n">
        <v>1</v>
      </c>
      <c r="AH158" s="5" t="s">
        <v>89</v>
      </c>
      <c r="AI158" s="0" t="n">
        <v>10</v>
      </c>
      <c r="AJ158" s="9" t="n">
        <v>1.68720302067453</v>
      </c>
      <c r="AK158" s="9" t="n">
        <v>1.58530302067453</v>
      </c>
      <c r="AL158" s="9" t="n">
        <v>1.80140302067453</v>
      </c>
    </row>
    <row r="159" customFormat="false" ht="15" hidden="false" customHeight="false" outlineLevel="0" collapsed="false">
      <c r="A159" s="0" t="n">
        <v>11.5</v>
      </c>
      <c r="B159" s="3"/>
      <c r="C159" s="4"/>
      <c r="F159" s="5"/>
      <c r="G159" s="6"/>
      <c r="H159" s="7"/>
      <c r="I159" s="7"/>
      <c r="J159" s="5" t="s">
        <v>85</v>
      </c>
      <c r="K159" s="11" t="n">
        <f aca="false">2+1</f>
        <v>3</v>
      </c>
      <c r="L159" s="9" t="n">
        <v>2.31197746207844</v>
      </c>
      <c r="M159" s="9" t="n">
        <v>2.17059153952289</v>
      </c>
      <c r="N159" s="9" t="n">
        <v>2.44751782285622</v>
      </c>
      <c r="O159" s="6"/>
      <c r="P159" s="7"/>
      <c r="R159" s="5"/>
      <c r="S159" s="7"/>
      <c r="W159" s="6"/>
      <c r="X159" s="7"/>
      <c r="Z159" s="5"/>
      <c r="AA159" s="7"/>
      <c r="AB159" s="9"/>
      <c r="AC159" s="9"/>
      <c r="AD159" s="9"/>
      <c r="AE159" s="6"/>
      <c r="AF159" s="7"/>
      <c r="AH159" s="5"/>
      <c r="AJ159" s="9"/>
      <c r="AK159" s="9"/>
      <c r="AL159" s="9"/>
    </row>
    <row r="160" customFormat="false" ht="15" hidden="false" customHeight="false" outlineLevel="0" collapsed="false">
      <c r="A160" s="0" t="n">
        <v>11</v>
      </c>
      <c r="B160" s="3" t="n">
        <v>452.200000000004</v>
      </c>
      <c r="C160" s="4" t="n">
        <v>-1177.91845493567</v>
      </c>
      <c r="D160" s="0" t="n">
        <v>0.024</v>
      </c>
      <c r="E160" s="0" t="n">
        <v>0.659</v>
      </c>
      <c r="F160" s="5" t="s">
        <v>95</v>
      </c>
      <c r="G160" s="6" t="n">
        <v>2.946593002</v>
      </c>
      <c r="H160" s="7" t="n">
        <v>1552.375431</v>
      </c>
      <c r="I160" s="7" t="n">
        <v>1</v>
      </c>
      <c r="J160" s="5"/>
      <c r="K160" s="8"/>
      <c r="L160" s="9"/>
      <c r="M160" s="9"/>
      <c r="N160" s="9"/>
      <c r="O160" s="6" t="n">
        <v>0</v>
      </c>
      <c r="P160" s="7" t="n">
        <v>0</v>
      </c>
      <c r="R160" s="5"/>
      <c r="S160" s="7"/>
      <c r="W160" s="6" t="n">
        <v>3.49907919</v>
      </c>
      <c r="X160" s="7" t="n">
        <v>1843.445824</v>
      </c>
      <c r="Y160" s="0" t="n">
        <v>1</v>
      </c>
      <c r="Z160" s="5" t="s">
        <v>89</v>
      </c>
      <c r="AA160" s="7" t="n">
        <v>11</v>
      </c>
      <c r="AB160" s="9" t="n">
        <v>8.523078805468</v>
      </c>
      <c r="AC160" s="9" t="n">
        <v>8.14250033840312</v>
      </c>
      <c r="AD160" s="9" t="n">
        <v>8.91072494665539</v>
      </c>
      <c r="AE160" s="6" t="n">
        <v>12.52302026</v>
      </c>
      <c r="AF160" s="7" t="n">
        <v>6597.595581</v>
      </c>
      <c r="AG160" s="0" t="n">
        <v>1</v>
      </c>
      <c r="AH160" s="5" t="s">
        <v>89</v>
      </c>
      <c r="AI160" s="0" t="n">
        <v>11</v>
      </c>
      <c r="AJ160" s="9" t="n">
        <v>1.58223806340538</v>
      </c>
      <c r="AK160" s="9" t="n">
        <v>1.48473806340538</v>
      </c>
      <c r="AL160" s="9" t="n">
        <v>1.69223806340538</v>
      </c>
    </row>
    <row r="161" customFormat="false" ht="15" hidden="false" customHeight="false" outlineLevel="0" collapsed="false">
      <c r="A161" s="0" t="n">
        <v>10.5</v>
      </c>
      <c r="B161" s="3"/>
      <c r="C161" s="4"/>
      <c r="F161" s="5"/>
      <c r="G161" s="6"/>
      <c r="H161" s="7"/>
      <c r="I161" s="7"/>
      <c r="J161" s="5"/>
      <c r="K161" s="8"/>
      <c r="L161" s="9"/>
      <c r="M161" s="9"/>
      <c r="N161" s="9"/>
      <c r="O161" s="6"/>
      <c r="P161" s="7"/>
      <c r="R161" s="5"/>
      <c r="S161" s="7"/>
      <c r="W161" s="6"/>
      <c r="X161" s="7"/>
      <c r="Z161" s="5"/>
      <c r="AA161" s="7"/>
      <c r="AB161" s="9"/>
      <c r="AC161" s="9"/>
      <c r="AD161" s="9"/>
      <c r="AE161" s="6"/>
      <c r="AF161" s="7"/>
      <c r="AH161" s="5"/>
      <c r="AJ161" s="9"/>
      <c r="AK161" s="9"/>
      <c r="AL161" s="9"/>
    </row>
    <row r="162" customFormat="false" ht="15" hidden="false" customHeight="false" outlineLevel="0" collapsed="false">
      <c r="A162" s="0" t="n">
        <v>10</v>
      </c>
      <c r="B162" s="3" t="n">
        <v>452.500000000004</v>
      </c>
      <c r="C162" s="4" t="n">
        <v>-1239.91416309017</v>
      </c>
      <c r="D162" s="0" t="n">
        <v>1.293</v>
      </c>
      <c r="E162" s="0" t="n">
        <v>1.076</v>
      </c>
      <c r="F162" s="5" t="s">
        <v>87</v>
      </c>
      <c r="G162" s="6" t="n">
        <v>2.103250478</v>
      </c>
      <c r="H162" s="7" t="n">
        <v>1067.258109</v>
      </c>
      <c r="I162" s="7" t="n">
        <v>1</v>
      </c>
      <c r="J162" s="5"/>
      <c r="K162" s="8"/>
      <c r="L162" s="9"/>
      <c r="M162" s="9"/>
      <c r="N162" s="9"/>
      <c r="O162" s="6" t="n">
        <v>0</v>
      </c>
      <c r="P162" s="7" t="n">
        <v>0</v>
      </c>
      <c r="R162" s="5"/>
      <c r="S162" s="7"/>
      <c r="W162" s="6" t="n">
        <v>4.971319312</v>
      </c>
      <c r="X162" s="7" t="n">
        <v>2522.610075</v>
      </c>
      <c r="Y162" s="0" t="n">
        <v>1</v>
      </c>
      <c r="Z162" s="5" t="s">
        <v>89</v>
      </c>
      <c r="AA162" s="7" t="n">
        <v>24</v>
      </c>
      <c r="AB162" s="9" t="n">
        <v>6.80989466152351</v>
      </c>
      <c r="AC162" s="9" t="n">
        <v>6.55177103188085</v>
      </c>
      <c r="AD162" s="9" t="n">
        <v>7.07460772045099</v>
      </c>
      <c r="AE162" s="6" t="n">
        <v>13.95793499</v>
      </c>
      <c r="AF162" s="7" t="n">
        <v>7082.712904</v>
      </c>
      <c r="AG162" s="0" t="n">
        <v>1</v>
      </c>
      <c r="AH162" s="5" t="s">
        <v>89</v>
      </c>
      <c r="AI162" s="0" t="n">
        <v>14</v>
      </c>
      <c r="AJ162" s="9" t="n">
        <v>1.26001730684257</v>
      </c>
      <c r="AK162" s="9" t="n">
        <v>1.17481730684257</v>
      </c>
      <c r="AL162" s="9" t="n">
        <v>1.36161730684257</v>
      </c>
    </row>
    <row r="163" customFormat="false" ht="15" hidden="false" customHeight="false" outlineLevel="0" collapsed="false">
      <c r="A163" s="0" t="n">
        <v>9.5</v>
      </c>
      <c r="B163" s="3"/>
      <c r="C163" s="4"/>
      <c r="F163" s="5"/>
      <c r="G163" s="6"/>
      <c r="H163" s="7"/>
      <c r="I163" s="7"/>
      <c r="J163" s="5" t="s">
        <v>85</v>
      </c>
      <c r="K163" s="11" t="n">
        <f aca="false">2+2</f>
        <v>4</v>
      </c>
      <c r="L163" s="9" t="n">
        <v>2.59265925809985</v>
      </c>
      <c r="M163" s="9" t="n">
        <v>2.47054885301652</v>
      </c>
      <c r="N163" s="9" t="n">
        <v>2.799331759985</v>
      </c>
      <c r="O163" s="6"/>
      <c r="P163" s="7"/>
      <c r="R163" s="5"/>
      <c r="S163" s="7"/>
      <c r="W163" s="6"/>
      <c r="X163" s="7"/>
      <c r="Z163" s="5"/>
      <c r="AA163" s="7"/>
      <c r="AB163" s="9"/>
      <c r="AC163" s="9"/>
      <c r="AD163" s="9"/>
      <c r="AE163" s="6"/>
      <c r="AF163" s="7"/>
      <c r="AH163" s="5"/>
      <c r="AJ163" s="9"/>
      <c r="AK163" s="9"/>
      <c r="AL163" s="9"/>
    </row>
    <row r="164" customFormat="false" ht="15" hidden="false" customHeight="false" outlineLevel="0" collapsed="false">
      <c r="A164" s="0" t="n">
        <v>9</v>
      </c>
      <c r="B164" s="3" t="n">
        <v>452.800000000004</v>
      </c>
      <c r="C164" s="4" t="n">
        <v>-1301.90987124469</v>
      </c>
      <c r="D164" s="0" t="n">
        <v>0.475</v>
      </c>
      <c r="E164" s="0" t="n">
        <v>0.803</v>
      </c>
      <c r="F164" s="5" t="s">
        <v>87</v>
      </c>
      <c r="G164" s="6" t="n">
        <v>2.044609665</v>
      </c>
      <c r="H164" s="7" t="n">
        <v>1067.258109</v>
      </c>
      <c r="I164" s="7" t="n">
        <v>1</v>
      </c>
      <c r="J164" s="5"/>
      <c r="K164" s="8"/>
      <c r="L164" s="9"/>
      <c r="M164" s="9"/>
      <c r="N164" s="9"/>
      <c r="O164" s="6" t="n">
        <v>0</v>
      </c>
      <c r="P164" s="7" t="n">
        <v>0</v>
      </c>
      <c r="R164" s="5"/>
      <c r="S164" s="7"/>
      <c r="W164" s="6" t="n">
        <v>3.345724907</v>
      </c>
      <c r="X164" s="7" t="n">
        <v>1746.42236</v>
      </c>
      <c r="Y164" s="0" t="n">
        <v>1</v>
      </c>
      <c r="Z164" s="5" t="s">
        <v>89</v>
      </c>
      <c r="AA164" s="7" t="n">
        <v>18</v>
      </c>
      <c r="AB164" s="9" t="n">
        <v>7.1294101132534</v>
      </c>
      <c r="AC164" s="9" t="n">
        <v>6.83413781443679</v>
      </c>
      <c r="AD164" s="9" t="n">
        <v>7.4182539218442</v>
      </c>
      <c r="AE164" s="6" t="n">
        <v>12.82527881</v>
      </c>
      <c r="AF164" s="7" t="n">
        <v>6694.619046</v>
      </c>
      <c r="AG164" s="0" t="n">
        <v>1</v>
      </c>
      <c r="AH164" s="5" t="s">
        <v>89</v>
      </c>
      <c r="AI164" s="0" t="n">
        <v>23</v>
      </c>
      <c r="AJ164" s="9" t="n">
        <v>1.43809768366518</v>
      </c>
      <c r="AK164" s="9" t="n">
        <v>1.36869768366518</v>
      </c>
      <c r="AL164" s="9" t="n">
        <v>1.51209768366518</v>
      </c>
    </row>
    <row r="165" customFormat="false" ht="15" hidden="false" customHeight="false" outlineLevel="0" collapsed="false">
      <c r="A165" s="0" t="n">
        <v>8.5</v>
      </c>
      <c r="B165" s="3"/>
      <c r="C165" s="4"/>
      <c r="F165" s="5"/>
      <c r="G165" s="6"/>
      <c r="H165" s="7"/>
      <c r="I165" s="7"/>
      <c r="J165" s="5"/>
      <c r="K165" s="8"/>
      <c r="L165" s="9"/>
      <c r="M165" s="9"/>
      <c r="N165" s="9"/>
      <c r="O165" s="6"/>
      <c r="P165" s="7"/>
      <c r="R165" s="5"/>
      <c r="S165" s="7"/>
      <c r="W165" s="6"/>
      <c r="X165" s="7"/>
      <c r="Z165" s="5"/>
      <c r="AA165" s="7"/>
      <c r="AB165" s="9"/>
      <c r="AC165" s="9"/>
      <c r="AD165" s="9"/>
      <c r="AE165" s="6"/>
      <c r="AF165" s="7"/>
      <c r="AH165" s="5"/>
      <c r="AJ165" s="9"/>
      <c r="AK165" s="9"/>
      <c r="AL165" s="9"/>
    </row>
    <row r="166" customFormat="false" ht="15" hidden="false" customHeight="false" outlineLevel="0" collapsed="false">
      <c r="A166" s="0" t="n">
        <v>8</v>
      </c>
      <c r="B166" s="3" t="n">
        <v>453.100000000004</v>
      </c>
      <c r="C166" s="4" t="n">
        <v>-1363.90557939919</v>
      </c>
      <c r="D166" s="0" t="n">
        <v>0.14</v>
      </c>
      <c r="E166" s="0" t="n">
        <v>1.078</v>
      </c>
      <c r="F166" s="5" t="s">
        <v>87</v>
      </c>
      <c r="G166" s="6" t="n">
        <v>2.380952381</v>
      </c>
      <c r="H166" s="7" t="n">
        <v>1649.396235</v>
      </c>
      <c r="I166" s="7" t="n">
        <v>1</v>
      </c>
      <c r="J166" s="5"/>
      <c r="K166" s="8"/>
      <c r="L166" s="9"/>
      <c r="M166" s="9"/>
      <c r="N166" s="9"/>
      <c r="O166" s="6" t="n">
        <v>0</v>
      </c>
      <c r="P166" s="7" t="n">
        <v>0</v>
      </c>
      <c r="R166" s="5"/>
      <c r="S166" s="7"/>
      <c r="W166" s="6" t="n">
        <v>1.680672269</v>
      </c>
      <c r="X166" s="7" t="n">
        <v>1164.279695</v>
      </c>
      <c r="Y166" s="0" t="n">
        <v>1</v>
      </c>
      <c r="Z166" s="5" t="s">
        <v>89</v>
      </c>
      <c r="AA166" s="7" t="n">
        <v>16</v>
      </c>
      <c r="AB166" s="9" t="n">
        <v>7.10880609010812</v>
      </c>
      <c r="AC166" s="9" t="n">
        <v>6.78712402036714</v>
      </c>
      <c r="AD166" s="9" t="n">
        <v>7.42406260524943</v>
      </c>
      <c r="AE166" s="6" t="n">
        <v>12.46498599</v>
      </c>
      <c r="AF166" s="7" t="n">
        <v>8635.074406</v>
      </c>
      <c r="AG166" s="0" t="n">
        <v>1</v>
      </c>
      <c r="AH166" s="5" t="s">
        <v>89</v>
      </c>
      <c r="AI166" s="0" t="n">
        <v>28</v>
      </c>
      <c r="AJ166" s="9" t="n">
        <v>1.51425130828256</v>
      </c>
      <c r="AK166" s="9" t="n">
        <v>1.45145130828256</v>
      </c>
      <c r="AL166" s="9" t="n">
        <v>1.58105130828256</v>
      </c>
    </row>
    <row r="167" customFormat="false" ht="15" hidden="false" customHeight="false" outlineLevel="0" collapsed="false">
      <c r="A167" s="0" t="n">
        <v>7.5</v>
      </c>
      <c r="B167" s="3"/>
      <c r="C167" s="4"/>
      <c r="F167" s="5"/>
      <c r="G167" s="6"/>
      <c r="H167" s="7"/>
      <c r="I167" s="7"/>
      <c r="J167" s="5" t="s">
        <v>85</v>
      </c>
      <c r="K167" s="11" t="n">
        <f aca="false">2+3</f>
        <v>5</v>
      </c>
      <c r="L167" s="9" t="n">
        <v>1.9861998852802</v>
      </c>
      <c r="M167" s="9" t="n">
        <v>1.86928367331354</v>
      </c>
      <c r="N167" s="9" t="n">
        <v>2.9699531164687</v>
      </c>
      <c r="O167" s="6"/>
      <c r="P167" s="7"/>
      <c r="R167" s="5"/>
      <c r="S167" s="7"/>
      <c r="W167" s="6"/>
      <c r="X167" s="7"/>
      <c r="Z167" s="5"/>
      <c r="AA167" s="7"/>
      <c r="AB167" s="9"/>
      <c r="AC167" s="9"/>
      <c r="AD167" s="9"/>
      <c r="AE167" s="6"/>
      <c r="AF167" s="7"/>
      <c r="AH167" s="5"/>
      <c r="AJ167" s="9"/>
      <c r="AK167" s="9"/>
      <c r="AL167" s="9"/>
    </row>
    <row r="168" customFormat="false" ht="15" hidden="false" customHeight="false" outlineLevel="0" collapsed="false">
      <c r="A168" s="0" t="n">
        <v>7</v>
      </c>
      <c r="B168" s="3" t="n">
        <v>453.400000000004</v>
      </c>
      <c r="C168" s="4" t="n">
        <v>-1425.9012875537</v>
      </c>
      <c r="D168" s="0" t="n">
        <v>0.631</v>
      </c>
      <c r="E168" s="0" t="n">
        <v>0.999</v>
      </c>
      <c r="F168" s="5" t="s">
        <v>96</v>
      </c>
      <c r="G168" s="6" t="n">
        <v>1.521933751</v>
      </c>
      <c r="H168" s="7" t="n">
        <v>1649.398895</v>
      </c>
      <c r="I168" s="7" t="n">
        <v>1</v>
      </c>
      <c r="J168" s="5"/>
      <c r="K168" s="8"/>
      <c r="L168" s="9"/>
      <c r="M168" s="9"/>
      <c r="N168" s="9"/>
      <c r="O168" s="6" t="n">
        <v>0</v>
      </c>
      <c r="P168" s="7" t="n">
        <v>0</v>
      </c>
      <c r="R168" s="5"/>
      <c r="S168" s="7"/>
      <c r="W168" s="6" t="n">
        <v>5.013428827</v>
      </c>
      <c r="X168" s="7" t="n">
        <v>5433.314008</v>
      </c>
      <c r="Y168" s="0" t="n">
        <v>1</v>
      </c>
      <c r="Z168" s="5" t="s">
        <v>89</v>
      </c>
      <c r="AA168" s="7" t="n">
        <v>44</v>
      </c>
      <c r="AB168" s="9" t="n">
        <v>6.85640112593486</v>
      </c>
      <c r="AC168" s="9" t="n">
        <v>6.66495124645169</v>
      </c>
      <c r="AD168" s="9" t="n">
        <v>7.04729852032915</v>
      </c>
      <c r="AE168" s="6" t="n">
        <v>12.08594449</v>
      </c>
      <c r="AF168" s="7" t="n">
        <v>13098.1677</v>
      </c>
      <c r="AG168" s="0" t="n">
        <v>1</v>
      </c>
      <c r="AH168" s="5" t="s">
        <v>89</v>
      </c>
      <c r="AI168" s="0" t="n">
        <v>19</v>
      </c>
      <c r="AJ168" s="9" t="n">
        <v>1.46350394681479</v>
      </c>
      <c r="AK168" s="9" t="n">
        <v>1.38730394681479</v>
      </c>
      <c r="AL168" s="9" t="n">
        <v>1.55060394681479</v>
      </c>
    </row>
    <row r="169" customFormat="false" ht="15" hidden="false" customHeight="false" outlineLevel="0" collapsed="false">
      <c r="A169" s="0" t="n">
        <v>6.5</v>
      </c>
      <c r="B169" s="3"/>
      <c r="C169" s="4"/>
      <c r="F169" s="5"/>
      <c r="G169" s="6"/>
      <c r="H169" s="7"/>
      <c r="I169" s="7"/>
      <c r="J169" s="5"/>
      <c r="K169" s="8"/>
      <c r="L169" s="9"/>
      <c r="M169" s="9"/>
      <c r="N169" s="9"/>
      <c r="O169" s="6"/>
      <c r="P169" s="7"/>
      <c r="R169" s="5"/>
      <c r="S169" s="7"/>
      <c r="W169" s="6"/>
      <c r="X169" s="7"/>
      <c r="Z169" s="5"/>
      <c r="AA169" s="7"/>
      <c r="AB169" s="9"/>
      <c r="AC169" s="9"/>
      <c r="AD169" s="9"/>
      <c r="AE169" s="6"/>
      <c r="AF169" s="7"/>
      <c r="AH169" s="5"/>
      <c r="AJ169" s="9"/>
      <c r="AK169" s="9"/>
      <c r="AL169" s="9"/>
    </row>
    <row r="170" customFormat="false" ht="15" hidden="false" customHeight="false" outlineLevel="0" collapsed="false">
      <c r="A170" s="0" t="n">
        <v>6</v>
      </c>
      <c r="B170" s="3" t="n">
        <v>453.700000000004</v>
      </c>
      <c r="C170" s="4" t="n">
        <v>-1487.89699570822</v>
      </c>
      <c r="D170" s="0" t="n">
        <v>0.579</v>
      </c>
      <c r="E170" s="0" t="n">
        <v>0.953</v>
      </c>
      <c r="F170" s="5" t="s">
        <v>87</v>
      </c>
      <c r="G170" s="6" t="n">
        <v>0.826446281</v>
      </c>
      <c r="H170" s="7" t="n">
        <v>873.2111799</v>
      </c>
      <c r="I170" s="7" t="n">
        <v>1</v>
      </c>
      <c r="J170" s="5"/>
      <c r="K170" s="8"/>
      <c r="L170" s="9"/>
      <c r="M170" s="9"/>
      <c r="N170" s="9"/>
      <c r="O170" s="6" t="n">
        <v>0</v>
      </c>
      <c r="P170" s="7" t="n">
        <v>0</v>
      </c>
      <c r="R170" s="5"/>
      <c r="S170" s="7"/>
      <c r="W170" s="6" t="n">
        <v>4.22405877</v>
      </c>
      <c r="X170" s="7" t="n">
        <v>4463.079364</v>
      </c>
      <c r="Y170" s="0" t="n">
        <v>1</v>
      </c>
      <c r="Z170" s="5" t="s">
        <v>89</v>
      </c>
      <c r="AA170" s="7" t="n">
        <v>44</v>
      </c>
      <c r="AB170" s="9" t="n">
        <v>7.48220381117302</v>
      </c>
      <c r="AC170" s="9" t="n">
        <v>7.29075393168985</v>
      </c>
      <c r="AD170" s="9" t="n">
        <v>7.67310120556731</v>
      </c>
      <c r="AE170" s="6" t="n">
        <v>9.182736455</v>
      </c>
      <c r="AF170" s="7" t="n">
        <v>9702.346443</v>
      </c>
      <c r="AG170" s="0" t="n">
        <v>1</v>
      </c>
      <c r="AH170" s="5" t="s">
        <v>89</v>
      </c>
      <c r="AI170" s="0" t="n">
        <v>20</v>
      </c>
      <c r="AJ170" s="9" t="n">
        <v>1.18422789461863</v>
      </c>
      <c r="AK170" s="9" t="n">
        <v>1.10762789461863</v>
      </c>
      <c r="AL170" s="9" t="n">
        <v>1.26562789461863</v>
      </c>
    </row>
    <row r="171" customFormat="false" ht="15" hidden="false" customHeight="false" outlineLevel="0" collapsed="false">
      <c r="A171" s="0" t="n">
        <v>5.5</v>
      </c>
      <c r="B171" s="3"/>
      <c r="C171" s="4"/>
      <c r="F171" s="5"/>
      <c r="G171" s="6"/>
      <c r="H171" s="7"/>
      <c r="I171" s="7"/>
      <c r="J171" s="5"/>
      <c r="K171" s="8"/>
      <c r="L171" s="9"/>
      <c r="M171" s="9"/>
      <c r="N171" s="9"/>
      <c r="O171" s="6"/>
      <c r="P171" s="7"/>
      <c r="R171" s="5"/>
      <c r="S171" s="7"/>
      <c r="W171" s="6"/>
      <c r="X171" s="7"/>
      <c r="Z171" s="5"/>
      <c r="AA171" s="7"/>
      <c r="AB171" s="9"/>
      <c r="AC171" s="9"/>
      <c r="AD171" s="9"/>
      <c r="AE171" s="6"/>
      <c r="AF171" s="7"/>
      <c r="AH171" s="5"/>
      <c r="AJ171" s="9"/>
      <c r="AK171" s="9"/>
      <c r="AL171" s="9"/>
    </row>
    <row r="172" customFormat="false" ht="15" hidden="false" customHeight="false" outlineLevel="0" collapsed="false">
      <c r="A172" s="0" t="n">
        <v>5</v>
      </c>
      <c r="B172" s="3" t="n">
        <v>454.000000000004</v>
      </c>
      <c r="C172" s="4" t="n">
        <v>-1549.89270386272</v>
      </c>
      <c r="D172" s="0" t="n">
        <v>0.834</v>
      </c>
      <c r="E172" s="0" t="n">
        <v>0.99</v>
      </c>
      <c r="F172" s="5" t="s">
        <v>87</v>
      </c>
      <c r="G172" s="6" t="n">
        <v>0.640204866</v>
      </c>
      <c r="H172" s="7" t="n">
        <v>485.1173222</v>
      </c>
      <c r="I172" s="7" t="n">
        <v>1</v>
      </c>
      <c r="J172" s="5"/>
      <c r="K172" s="8"/>
      <c r="L172" s="9"/>
      <c r="M172" s="9"/>
      <c r="N172" s="9"/>
      <c r="O172" s="6" t="n">
        <v>0</v>
      </c>
      <c r="P172" s="7" t="n">
        <v>0</v>
      </c>
      <c r="R172" s="5"/>
      <c r="S172" s="7"/>
      <c r="W172" s="6" t="n">
        <v>4.609475032</v>
      </c>
      <c r="X172" s="7" t="n">
        <v>3492.84472</v>
      </c>
      <c r="Y172" s="0" t="n">
        <v>1</v>
      </c>
      <c r="Z172" s="5" t="s">
        <v>89</v>
      </c>
      <c r="AA172" s="7" t="n">
        <v>29</v>
      </c>
      <c r="AB172" s="9" t="n">
        <v>7.58068599864518</v>
      </c>
      <c r="AC172" s="9" t="n">
        <v>7.34727035126642</v>
      </c>
      <c r="AD172" s="9" t="n">
        <v>7.81474632085292</v>
      </c>
      <c r="AE172" s="6" t="n">
        <v>9.346991037</v>
      </c>
      <c r="AF172" s="7" t="n">
        <v>7082.712904</v>
      </c>
      <c r="AG172" s="0" t="n">
        <v>1</v>
      </c>
      <c r="AH172" s="5" t="s">
        <v>89</v>
      </c>
      <c r="AI172" s="0" t="n">
        <v>7</v>
      </c>
      <c r="AJ172" s="9" t="n">
        <v>1.22730219765998</v>
      </c>
      <c r="AK172" s="9" t="n">
        <v>1.10380219765998</v>
      </c>
      <c r="AL172" s="9" t="n">
        <v>1.37390219765998</v>
      </c>
    </row>
    <row r="173" customFormat="false" ht="15" hidden="false" customHeight="false" outlineLevel="0" collapsed="false">
      <c r="A173" s="0" t="n">
        <v>4.5</v>
      </c>
      <c r="B173" s="3"/>
      <c r="C173" s="4"/>
      <c r="F173" s="5"/>
      <c r="G173" s="6"/>
      <c r="H173" s="7"/>
      <c r="I173" s="7"/>
      <c r="J173" s="5"/>
      <c r="K173" s="8"/>
      <c r="L173" s="9"/>
      <c r="M173" s="9"/>
      <c r="N173" s="9"/>
      <c r="O173" s="6"/>
      <c r="P173" s="7"/>
      <c r="R173" s="5"/>
      <c r="S173" s="7"/>
      <c r="W173" s="6"/>
      <c r="X173" s="7"/>
      <c r="Z173" s="5"/>
      <c r="AA173" s="7"/>
      <c r="AB173" s="9"/>
      <c r="AC173" s="9"/>
      <c r="AD173" s="9"/>
      <c r="AE173" s="6"/>
      <c r="AF173" s="7"/>
      <c r="AH173" s="5"/>
      <c r="AJ173" s="9"/>
      <c r="AK173" s="9"/>
      <c r="AL173" s="9"/>
    </row>
    <row r="174" customFormat="false" ht="15" hidden="false" customHeight="false" outlineLevel="0" collapsed="false">
      <c r="A174" s="0" t="n">
        <v>4</v>
      </c>
      <c r="B174" s="3" t="n">
        <v>454.300000000004</v>
      </c>
      <c r="C174" s="4" t="n">
        <v>-1611.88841201723</v>
      </c>
      <c r="D174" s="0" t="n">
        <v>0.772</v>
      </c>
      <c r="E174" s="0" t="n">
        <v>1.047</v>
      </c>
      <c r="F174" s="5" t="s">
        <v>87</v>
      </c>
      <c r="G174" s="6" t="n">
        <v>0.421052632</v>
      </c>
      <c r="H174" s="7" t="n">
        <v>388.0938577</v>
      </c>
      <c r="I174" s="7" t="n">
        <v>1</v>
      </c>
      <c r="J174" s="5"/>
      <c r="K174" s="8"/>
      <c r="L174" s="9"/>
      <c r="M174" s="9"/>
      <c r="N174" s="9"/>
      <c r="O174" s="6" t="n">
        <v>0</v>
      </c>
      <c r="P174" s="7" t="n">
        <v>0</v>
      </c>
      <c r="R174" s="5"/>
      <c r="S174" s="7"/>
      <c r="W174" s="6" t="n">
        <v>3.473684211</v>
      </c>
      <c r="X174" s="7" t="n">
        <v>3201.774326</v>
      </c>
      <c r="Y174" s="0" t="n">
        <v>1</v>
      </c>
      <c r="Z174" s="5" t="s">
        <v>89</v>
      </c>
      <c r="AA174" s="7" t="n">
        <v>29</v>
      </c>
      <c r="AB174" s="9" t="n">
        <v>8.01077460701431</v>
      </c>
      <c r="AC174" s="9" t="n">
        <v>7.77735895963555</v>
      </c>
      <c r="AD174" s="9" t="n">
        <v>8.24483492922205</v>
      </c>
      <c r="AE174" s="6" t="n">
        <v>10</v>
      </c>
      <c r="AF174" s="7" t="n">
        <v>9217.229121</v>
      </c>
      <c r="AG174" s="0" t="n">
        <v>1</v>
      </c>
      <c r="AH174" s="5" t="s">
        <v>89</v>
      </c>
      <c r="AI174" s="0" t="n">
        <v>16</v>
      </c>
      <c r="AJ174" s="9" t="n">
        <v>1.07242171638935</v>
      </c>
      <c r="AK174" s="9" t="n">
        <v>0.988921716389353</v>
      </c>
      <c r="AL174" s="9" t="n">
        <v>1.16442171638935</v>
      </c>
    </row>
    <row r="175" customFormat="false" ht="15" hidden="false" customHeight="false" outlineLevel="0" collapsed="false">
      <c r="A175" s="0" t="n">
        <v>3.5</v>
      </c>
      <c r="B175" s="3"/>
      <c r="C175" s="4"/>
      <c r="F175" s="5"/>
      <c r="G175" s="6"/>
      <c r="H175" s="7"/>
      <c r="I175" s="7"/>
      <c r="J175" s="5"/>
      <c r="K175" s="8"/>
      <c r="L175" s="9"/>
      <c r="M175" s="9"/>
      <c r="N175" s="9"/>
      <c r="O175" s="6"/>
      <c r="P175" s="7"/>
      <c r="R175" s="5"/>
      <c r="S175" s="7"/>
      <c r="W175" s="6"/>
      <c r="X175" s="7"/>
      <c r="Z175" s="5"/>
      <c r="AA175" s="7"/>
      <c r="AB175" s="9"/>
      <c r="AC175" s="9"/>
      <c r="AD175" s="9"/>
      <c r="AE175" s="6"/>
      <c r="AF175" s="7"/>
      <c r="AH175" s="5"/>
      <c r="AJ175" s="9"/>
      <c r="AK175" s="9"/>
      <c r="AL175" s="9"/>
    </row>
    <row r="176" customFormat="false" ht="15" hidden="false" customHeight="false" outlineLevel="0" collapsed="false">
      <c r="A176" s="0" t="n">
        <v>3</v>
      </c>
      <c r="B176" s="3" t="n">
        <v>454.600000000004</v>
      </c>
      <c r="C176" s="4" t="n">
        <v>-1673.88412017173</v>
      </c>
      <c r="D176" s="0" t="n">
        <v>0.441</v>
      </c>
      <c r="E176" s="0" t="n">
        <v>1.102</v>
      </c>
      <c r="F176" s="5" t="s">
        <v>87</v>
      </c>
      <c r="G176" s="6" t="n">
        <v>0.809248555</v>
      </c>
      <c r="H176" s="7" t="n">
        <v>679.164251</v>
      </c>
      <c r="I176" s="7" t="n">
        <v>1</v>
      </c>
      <c r="J176" s="5" t="s">
        <v>85</v>
      </c>
      <c r="K176" s="10" t="n">
        <v>2</v>
      </c>
      <c r="L176" s="9" t="n">
        <v>2.58607216180368</v>
      </c>
      <c r="M176" s="9" t="n">
        <v>2.39796506947035</v>
      </c>
      <c r="N176" s="9" t="n">
        <v>2.756628528368</v>
      </c>
      <c r="O176" s="6" t="n">
        <v>0.231213873</v>
      </c>
      <c r="P176" s="7" t="n">
        <v>194.0469289</v>
      </c>
      <c r="R176" s="5"/>
      <c r="S176" s="7"/>
      <c r="W176" s="6" t="n">
        <v>3.468208092</v>
      </c>
      <c r="X176" s="7" t="n">
        <v>2910.703933</v>
      </c>
      <c r="Y176" s="0" t="n">
        <v>1</v>
      </c>
      <c r="Z176" s="5" t="s">
        <v>89</v>
      </c>
      <c r="AA176" s="7" t="n">
        <v>26</v>
      </c>
      <c r="AB176" s="9" t="n">
        <v>7.42522515722858</v>
      </c>
      <c r="AC176" s="9" t="n">
        <v>7.16982830371251</v>
      </c>
      <c r="AD176" s="9" t="n">
        <v>7.66293693749617</v>
      </c>
      <c r="AE176" s="6" t="n">
        <v>9.36416185</v>
      </c>
      <c r="AF176" s="7" t="n">
        <v>7858.900619</v>
      </c>
      <c r="AG176" s="0" t="n">
        <v>1</v>
      </c>
      <c r="AH176" s="5" t="s">
        <v>89</v>
      </c>
      <c r="AI176" s="0" t="n">
        <v>8</v>
      </c>
      <c r="AJ176" s="9" t="n">
        <v>1.20201509902843</v>
      </c>
      <c r="AK176" s="9" t="n">
        <v>1.08681509902843</v>
      </c>
      <c r="AL176" s="9" t="n">
        <v>1.33331509902843</v>
      </c>
    </row>
    <row r="177" customFormat="false" ht="15" hidden="false" customHeight="false" outlineLevel="0" collapsed="false">
      <c r="A177" s="0" t="n">
        <v>2.5</v>
      </c>
      <c r="B177" s="3"/>
      <c r="C177" s="4"/>
      <c r="F177" s="5"/>
      <c r="G177" s="6"/>
      <c r="H177" s="7"/>
      <c r="I177" s="7"/>
      <c r="J177" s="5"/>
      <c r="K177" s="8"/>
      <c r="L177" s="9"/>
      <c r="M177" s="9"/>
      <c r="N177" s="9"/>
      <c r="O177" s="6"/>
      <c r="P177" s="7"/>
      <c r="R177" s="5"/>
      <c r="S177" s="7"/>
      <c r="W177" s="6"/>
      <c r="X177" s="7"/>
      <c r="Z177" s="5"/>
      <c r="AA177" s="7"/>
      <c r="AB177" s="9"/>
      <c r="AC177" s="9"/>
      <c r="AD177" s="9"/>
      <c r="AE177" s="6"/>
      <c r="AF177" s="7"/>
      <c r="AH177" s="5"/>
      <c r="AJ177" s="9"/>
      <c r="AK177" s="9"/>
      <c r="AL177" s="9"/>
    </row>
    <row r="178" customFormat="false" ht="15" hidden="false" customHeight="false" outlineLevel="0" collapsed="false">
      <c r="A178" s="0" t="n">
        <v>2</v>
      </c>
      <c r="B178" s="3" t="n">
        <v>454.900000000004</v>
      </c>
      <c r="C178" s="4" t="n">
        <v>-1735.87982832624</v>
      </c>
      <c r="D178" s="0" t="n">
        <v>0.408</v>
      </c>
      <c r="E178" s="0" t="n">
        <v>0.909</v>
      </c>
      <c r="F178" s="5" t="s">
        <v>95</v>
      </c>
      <c r="G178" s="6" t="n">
        <v>0.833333333</v>
      </c>
      <c r="H178" s="7" t="n">
        <v>485.1173222</v>
      </c>
      <c r="I178" s="7" t="n">
        <v>1</v>
      </c>
      <c r="J178" s="5"/>
      <c r="K178" s="8"/>
      <c r="L178" s="9"/>
      <c r="M178" s="9"/>
      <c r="N178" s="9"/>
      <c r="O178" s="6" t="n">
        <v>0</v>
      </c>
      <c r="P178" s="7" t="n">
        <v>0</v>
      </c>
      <c r="R178" s="5"/>
      <c r="S178" s="7"/>
      <c r="W178" s="6" t="n">
        <v>6.166666667</v>
      </c>
      <c r="X178" s="7" t="n">
        <v>3589.868184</v>
      </c>
      <c r="Y178" s="0" t="n">
        <v>1</v>
      </c>
      <c r="Z178" s="5" t="s">
        <v>89</v>
      </c>
      <c r="AA178" s="7" t="n">
        <v>29</v>
      </c>
      <c r="AB178" s="9" t="n">
        <v>7.41296241093713</v>
      </c>
      <c r="AC178" s="9" t="n">
        <v>7.17954676355837</v>
      </c>
      <c r="AD178" s="9" t="n">
        <v>7.64702273314487</v>
      </c>
      <c r="AE178" s="6" t="n">
        <v>12</v>
      </c>
      <c r="AF178" s="7" t="n">
        <v>6985.689439</v>
      </c>
      <c r="AG178" s="0" t="n">
        <v>1</v>
      </c>
      <c r="AH178" s="5" t="s">
        <v>89</v>
      </c>
      <c r="AI178" s="0" t="n">
        <v>13</v>
      </c>
      <c r="AJ178" s="9" t="n">
        <v>1.4389422037143</v>
      </c>
      <c r="AK178" s="9" t="n">
        <v>1.3474422037143</v>
      </c>
      <c r="AL178" s="9" t="n">
        <v>1.5444422037143</v>
      </c>
    </row>
    <row r="179" customFormat="false" ht="15" hidden="false" customHeight="false" outlineLevel="0" collapsed="false">
      <c r="A179" s="0" t="n">
        <v>1.5</v>
      </c>
      <c r="B179" s="3"/>
      <c r="C179" s="4"/>
      <c r="F179" s="5"/>
      <c r="G179" s="6"/>
      <c r="H179" s="7"/>
      <c r="I179" s="7"/>
      <c r="J179" s="5"/>
      <c r="K179" s="8"/>
      <c r="L179" s="9"/>
      <c r="M179" s="9"/>
      <c r="N179" s="9"/>
      <c r="O179" s="6"/>
      <c r="P179" s="7"/>
      <c r="R179" s="5"/>
      <c r="S179" s="7"/>
      <c r="W179" s="6"/>
      <c r="X179" s="7"/>
      <c r="Z179" s="5"/>
      <c r="AA179" s="7"/>
      <c r="AB179" s="9"/>
      <c r="AC179" s="9"/>
      <c r="AD179" s="9"/>
      <c r="AE179" s="6"/>
      <c r="AF179" s="7"/>
      <c r="AH179" s="5"/>
      <c r="AJ179" s="9"/>
      <c r="AK179" s="9"/>
      <c r="AL179" s="9"/>
    </row>
    <row r="180" customFormat="false" ht="15" hidden="false" customHeight="false" outlineLevel="0" collapsed="false">
      <c r="A180" s="0" t="n">
        <v>1</v>
      </c>
      <c r="B180" s="3" t="n">
        <v>455.200000000004</v>
      </c>
      <c r="C180" s="4" t="n">
        <v>-1797.87553648076</v>
      </c>
      <c r="D180" s="0" t="n">
        <v>0.782</v>
      </c>
      <c r="E180" s="0" t="n">
        <v>0.87</v>
      </c>
      <c r="F180" s="5" t="s">
        <v>87</v>
      </c>
      <c r="G180" s="6" t="n">
        <v>0.445930881</v>
      </c>
      <c r="H180" s="7" t="n">
        <v>388.0938577</v>
      </c>
      <c r="I180" s="7" t="n">
        <v>1</v>
      </c>
      <c r="J180" s="5"/>
      <c r="K180" s="8"/>
      <c r="L180" s="9"/>
      <c r="M180" s="9"/>
      <c r="N180" s="9"/>
      <c r="O180" s="6" t="n">
        <v>0</v>
      </c>
      <c r="P180" s="7" t="n">
        <v>0</v>
      </c>
      <c r="R180" s="5"/>
      <c r="S180" s="7"/>
      <c r="W180" s="6" t="n">
        <v>3.344481605</v>
      </c>
      <c r="X180" s="7" t="n">
        <v>2910.703933</v>
      </c>
      <c r="Y180" s="0" t="n">
        <v>1</v>
      </c>
      <c r="Z180" s="5" t="s">
        <v>89</v>
      </c>
      <c r="AA180" s="7" t="n">
        <v>12</v>
      </c>
      <c r="AB180" s="9" t="n">
        <v>8.41838369798836</v>
      </c>
      <c r="AC180" s="9" t="n">
        <v>8.06375776158507</v>
      </c>
      <c r="AD180" s="9" t="n">
        <v>8.76176823934688</v>
      </c>
      <c r="AE180" s="6" t="n">
        <v>8.472686734</v>
      </c>
      <c r="AF180" s="7" t="n">
        <v>7373.783297</v>
      </c>
      <c r="AG180" s="0" t="n">
        <v>1</v>
      </c>
      <c r="AH180" s="5" t="s">
        <v>89</v>
      </c>
      <c r="AI180" s="0" t="n">
        <v>6</v>
      </c>
      <c r="AJ180" s="9" t="n">
        <v>1.27517616463553</v>
      </c>
      <c r="AK180" s="9" t="n">
        <v>1.14217616463553</v>
      </c>
      <c r="AL180" s="9" t="n">
        <v>1.4386761646355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9:24:28Z</dcterms:created>
  <dc:creator>Manuel</dc:creator>
  <dc:description/>
  <dc:language>en-US</dc:language>
  <cp:lastModifiedBy>Manuel</cp:lastModifiedBy>
  <dcterms:modified xsi:type="dcterms:W3CDTF">2013-09-19T12:13:39Z</dcterms:modified>
  <cp:revision>0</cp:revision>
  <dc:subject/>
  <dc:title/>
</cp:coreProperties>
</file>