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4">
  <si>
    <r>
      <rPr>
        <b val="true"/>
        <sz val="12"/>
        <color rgb="FF000000"/>
        <rFont val="Times New Roman"/>
        <family val="1"/>
        <charset val="1"/>
      </rPr>
      <t xml:space="preserve">Table S4: </t>
    </r>
    <r>
      <rPr>
        <sz val="12"/>
        <color rgb="FF000000"/>
        <rFont val="Times New Roman"/>
        <family val="1"/>
      </rPr>
      <t xml:space="preserve">2021 monthly and a</t>
    </r>
    <r>
      <rPr>
        <sz val="12"/>
        <color rgb="FF000000"/>
        <rFont val="Times New Roman"/>
        <family val="1"/>
        <charset val="1"/>
      </rPr>
      <t xml:space="preserve">nnual means of atmospheric temperature measured at 60 cm height next to the grass plot (T</t>
    </r>
    <r>
      <rPr>
        <vertAlign val="subscript"/>
        <sz val="12"/>
        <color rgb="FF000000"/>
        <rFont val="Times New Roman"/>
        <family val="1"/>
        <charset val="1"/>
      </rPr>
      <t xml:space="preserve">air</t>
    </r>
    <r>
      <rPr>
        <sz val="12"/>
        <color rgb="FF000000"/>
        <rFont val="Times New Roman"/>
        <family val="1"/>
        <charset val="1"/>
      </rPr>
      <t xml:space="preserve">), precipitation amount (P), amount-weighted isotope composition of precipitation (subscript P) and the isotope composition of atmospheric water vapor measured at 40 cm height above the grass plot (subscript V). Atmospheric water vapor values estimated from the equilibrium assumption (subscript V,eq) are shown for comparison. It is calculated using δ</t>
    </r>
    <r>
      <rPr>
        <vertAlign val="subscript"/>
        <sz val="12"/>
        <color rgb="FF000000"/>
        <rFont val="Times New Roman"/>
        <family val="1"/>
        <charset val="1"/>
      </rPr>
      <t xml:space="preserve">V,eq</t>
    </r>
    <r>
      <rPr>
        <sz val="12"/>
        <color rgb="FF000000"/>
        <rFont val="Times New Roman"/>
        <family val="1"/>
        <charset val="1"/>
      </rPr>
      <t xml:space="preserve"> = (1000+δ</t>
    </r>
    <r>
      <rPr>
        <vertAlign val="subscript"/>
        <sz val="12"/>
        <color rgb="FF000000"/>
        <rFont val="Times New Roman"/>
        <family val="1"/>
        <charset val="1"/>
      </rPr>
      <t xml:space="preserve">P</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1000 using temperature-dependent </t>
    </r>
    <r>
      <rPr>
        <vertAlign val="superscript"/>
        <sz val="12"/>
        <color rgb="FF000000"/>
        <rFont val="Times New Roman"/>
        <family val="1"/>
        <charset val="1"/>
      </rPr>
      <t xml:space="preserve">18</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 and </t>
    </r>
    <r>
      <rPr>
        <vertAlign val="superscript"/>
        <sz val="12"/>
        <color rgb="FF000000"/>
        <rFont val="Times New Roman"/>
        <family val="1"/>
        <charset val="1"/>
      </rPr>
      <t xml:space="preserve">2</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 from Horita and Wesolowski (1994) and </t>
    </r>
    <r>
      <rPr>
        <vertAlign val="superscript"/>
        <sz val="12"/>
        <color rgb="FF000000"/>
        <rFont val="Times New Roman"/>
        <family val="1"/>
      </rPr>
      <t xml:space="preserve">17</t>
    </r>
    <r>
      <rPr>
        <sz val="12"/>
        <color rgb="FF000000"/>
        <rFont val="Times New Roman"/>
        <family val="1"/>
        <charset val="1"/>
      </rPr>
      <t xml:space="preserve">⍺</t>
    </r>
    <r>
      <rPr>
        <vertAlign val="subscript"/>
        <sz val="12"/>
        <color rgb="FF000000"/>
        <rFont val="Times New Roman"/>
        <family val="1"/>
      </rPr>
      <t xml:space="preserve">eq</t>
    </r>
    <r>
      <rPr>
        <sz val="12"/>
        <color rgb="FF000000"/>
        <rFont val="Times New Roman"/>
        <family val="1"/>
        <charset val="1"/>
      </rPr>
      <t xml:space="preserve"> = </t>
    </r>
    <r>
      <rPr>
        <vertAlign val="superscript"/>
        <sz val="12"/>
        <color rgb="FF000000"/>
        <rFont val="Times New Roman"/>
        <family val="1"/>
      </rPr>
      <t xml:space="preserve">18</t>
    </r>
    <r>
      <rPr>
        <sz val="12"/>
        <color rgb="FF000000"/>
        <rFont val="Times New Roman"/>
        <family val="1"/>
        <charset val="1"/>
      </rPr>
      <t xml:space="preserve">⍺</t>
    </r>
    <r>
      <rPr>
        <vertAlign val="subscript"/>
        <sz val="12"/>
        <color rgb="FF000000"/>
        <rFont val="Times New Roman"/>
        <family val="1"/>
      </rPr>
      <t xml:space="preserve">eq</t>
    </r>
    <r>
      <rPr>
        <vertAlign val="superscript"/>
        <sz val="12"/>
        <color rgb="FF000000"/>
        <rFont val="Times New Roman"/>
        <family val="1"/>
      </rPr>
      <t xml:space="preserve">0.529</t>
    </r>
    <r>
      <rPr>
        <sz val="12"/>
        <color rgb="FF000000"/>
        <rFont val="Times New Roman"/>
        <family val="1"/>
        <charset val="1"/>
      </rPr>
      <t xml:space="preserve"> (Barkan and Luz, 2005). SD = 1 standard deviation. Note that amount-weighted standard deviation is given for precipitation data.</t>
    </r>
  </si>
  <si>
    <r>
      <rPr>
        <b val="true"/>
        <sz val="12"/>
        <color rgb="FF000000"/>
        <rFont val="Times New Roman"/>
        <family val="1"/>
        <charset val="1"/>
      </rPr>
      <t xml:space="preserve">T</t>
    </r>
    <r>
      <rPr>
        <b val="true"/>
        <vertAlign val="subscript"/>
        <sz val="12"/>
        <color rgb="FF000000"/>
        <rFont val="Times New Roman"/>
        <family val="1"/>
        <charset val="1"/>
      </rPr>
      <t xml:space="preserve">air </t>
    </r>
    <r>
      <rPr>
        <b val="true"/>
        <sz val="12"/>
        <color rgb="FF000000"/>
        <rFont val="Times New Roman"/>
        <family val="1"/>
        <charset val="1"/>
      </rPr>
      <t xml:space="preserve">                 (˚C)</t>
    </r>
  </si>
  <si>
    <t xml:space="preserve">P (mm)</t>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P</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V,eq  </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P</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V,eq</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V                       </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P</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V,eq</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P</t>
    </r>
    <r>
      <rPr>
        <b val="true"/>
        <sz val="12"/>
        <color rgb="FF000000"/>
        <rFont val="Times New Roman"/>
        <family val="1"/>
        <charset val="1"/>
      </rPr>
      <t xml:space="preserve">               (per meg)</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V,eq</t>
    </r>
    <r>
      <rPr>
        <b val="true"/>
        <sz val="12"/>
        <color rgb="FF000000"/>
        <rFont val="Times New Roman"/>
        <family val="1"/>
        <charset val="1"/>
      </rPr>
      <t xml:space="preserve"> (per meg)</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V</t>
    </r>
    <r>
      <rPr>
        <b val="true"/>
        <sz val="12"/>
        <color rgb="FF000000"/>
        <rFont val="Times New Roman"/>
        <family val="1"/>
        <charset val="1"/>
      </rPr>
      <t xml:space="preserve">                 (per meg)</t>
    </r>
  </si>
  <si>
    <r>
      <rPr>
        <b val="true"/>
        <sz val="12"/>
        <color rgb="FF000000"/>
        <rFont val="Times New Roman"/>
        <family val="1"/>
        <charset val="1"/>
      </rPr>
      <t xml:space="preserve">d-excess</t>
    </r>
    <r>
      <rPr>
        <b val="true"/>
        <vertAlign val="subscript"/>
        <sz val="12"/>
        <color rgb="FF000000"/>
        <rFont val="Times New Roman"/>
        <family val="1"/>
        <charset val="1"/>
      </rPr>
      <t xml:space="preserve">P</t>
    </r>
    <r>
      <rPr>
        <b val="true"/>
        <sz val="12"/>
        <color rgb="FF000000"/>
        <rFont val="Times New Roman"/>
        <family val="1"/>
        <charset val="1"/>
      </rPr>
      <t xml:space="preserve">                     (‰)</t>
    </r>
  </si>
  <si>
    <r>
      <rPr>
        <b val="true"/>
        <sz val="12"/>
        <color rgb="FF000000"/>
        <rFont val="Times New Roman"/>
        <family val="1"/>
        <charset val="1"/>
      </rPr>
      <t xml:space="preserve">d-excess</t>
    </r>
    <r>
      <rPr>
        <b val="true"/>
        <vertAlign val="subscript"/>
        <sz val="12"/>
        <color rgb="FF000000"/>
        <rFont val="Times New Roman"/>
        <family val="1"/>
        <charset val="1"/>
      </rPr>
      <t xml:space="preserve">V,eq</t>
    </r>
    <r>
      <rPr>
        <b val="true"/>
        <sz val="12"/>
        <color rgb="FF000000"/>
        <rFont val="Times New Roman"/>
        <family val="1"/>
        <charset val="1"/>
      </rPr>
      <t xml:space="preserve"> (‰)</t>
    </r>
  </si>
  <si>
    <r>
      <rPr>
        <b val="true"/>
        <sz val="12"/>
        <color rgb="FF000000"/>
        <rFont val="Times New Roman"/>
        <family val="1"/>
        <charset val="1"/>
      </rPr>
      <t xml:space="preserve">d-excess</t>
    </r>
    <r>
      <rPr>
        <b val="true"/>
        <vertAlign val="subscript"/>
        <sz val="12"/>
        <color rgb="FF000000"/>
        <rFont val="Times New Roman"/>
        <family val="1"/>
        <charset val="1"/>
      </rPr>
      <t xml:space="preserve">V</t>
    </r>
    <r>
      <rPr>
        <b val="true"/>
        <sz val="12"/>
        <color rgb="FF000000"/>
        <rFont val="Times New Roman"/>
        <family val="1"/>
        <charset val="1"/>
      </rPr>
      <t xml:space="preserve">                 (‰)</t>
    </r>
  </si>
  <si>
    <t xml:space="preserve">AV</t>
  </si>
  <si>
    <t xml:space="preserve">SD</t>
  </si>
  <si>
    <t xml:space="preserve">Jan</t>
  </si>
  <si>
    <t xml:space="preserve">Feb</t>
  </si>
  <si>
    <t xml:space="preserve">Mar</t>
  </si>
  <si>
    <t xml:space="preserve">–</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mean</t>
  </si>
</sst>
</file>

<file path=xl/styles.xml><?xml version="1.0" encoding="utf-8"?>
<styleSheet xmlns="http://schemas.openxmlformats.org/spreadsheetml/2006/main">
  <numFmts count="3">
    <numFmt numFmtId="164" formatCode="General"/>
    <numFmt numFmtId="165" formatCode="0.0"/>
    <numFmt numFmtId="166" formatCode="0"/>
  </numFmts>
  <fonts count="13">
    <font>
      <sz val="12"/>
      <color rgb="FF000000"/>
      <name val="Calibri"/>
      <family val="2"/>
    </font>
    <font>
      <sz val="10"/>
      <name val="Arial"/>
      <family val="0"/>
    </font>
    <font>
      <sz val="10"/>
      <name val="Arial"/>
      <family val="0"/>
    </font>
    <font>
      <sz val="10"/>
      <name val="Arial"/>
      <family val="0"/>
    </font>
    <font>
      <sz val="12"/>
      <color rgb="FF000000"/>
      <name val="Times New Roman"/>
      <family val="1"/>
      <charset val="1"/>
    </font>
    <font>
      <b val="true"/>
      <sz val="12"/>
      <color rgb="FF000000"/>
      <name val="Times New Roman"/>
      <family val="1"/>
      <charset val="1"/>
    </font>
    <font>
      <sz val="12"/>
      <color rgb="FF000000"/>
      <name val="Times New Roman"/>
      <family val="1"/>
    </font>
    <font>
      <vertAlign val="subscript"/>
      <sz val="12"/>
      <color rgb="FF000000"/>
      <name val="Times New Roman"/>
      <family val="1"/>
      <charset val="1"/>
    </font>
    <font>
      <vertAlign val="superscript"/>
      <sz val="12"/>
      <color rgb="FF000000"/>
      <name val="Times New Roman"/>
      <family val="1"/>
      <charset val="1"/>
    </font>
    <font>
      <vertAlign val="superscript"/>
      <sz val="12"/>
      <color rgb="FF000000"/>
      <name val="Times New Roman"/>
      <family val="1"/>
    </font>
    <font>
      <vertAlign val="subscript"/>
      <sz val="12"/>
      <color rgb="FF000000"/>
      <name val="Times New Roman"/>
      <family val="1"/>
    </font>
    <font>
      <b val="true"/>
      <vertAlign val="subscript"/>
      <sz val="12"/>
      <color rgb="FF000000"/>
      <name val="Times New Roman"/>
      <family val="1"/>
      <charset val="1"/>
    </font>
    <font>
      <b val="true"/>
      <vertAlign val="superscript"/>
      <sz val="12"/>
      <color rgb="FF000000"/>
      <name val="Times New Roman"/>
      <family val="1"/>
      <charset val="1"/>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right/>
      <top/>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828125" defaultRowHeight="16" zeroHeight="false" outlineLevelRow="0" outlineLevelCol="0"/>
  <cols>
    <col collapsed="false" customWidth="false" hidden="false" outlineLevel="0" max="1" min="1" style="1" width="10.83"/>
    <col collapsed="false" customWidth="true" hidden="false" outlineLevel="0" max="2" min="2" style="1" width="17.16"/>
    <col collapsed="false" customWidth="false" hidden="false" outlineLevel="0" max="3" min="3" style="1" width="10.83"/>
    <col collapsed="false" customWidth="true" hidden="false" outlineLevel="0" max="4" min="4" style="1" width="6.33"/>
    <col collapsed="false" customWidth="true" hidden="false" outlineLevel="0" max="5" min="5" style="1" width="7.49"/>
    <col collapsed="false" customWidth="true" hidden="false" outlineLevel="0" max="6" min="6" style="1" width="6.99"/>
    <col collapsed="false" customWidth="true" hidden="false" outlineLevel="0" max="7" min="7" style="1" width="10.99"/>
    <col collapsed="false" customWidth="true" hidden="false" outlineLevel="0" max="8" min="8" style="1" width="8.33"/>
    <col collapsed="false" customWidth="true" hidden="false" outlineLevel="0" max="9" min="9" style="1" width="7.16"/>
    <col collapsed="false" customWidth="true" hidden="false" outlineLevel="0" max="10" min="10" style="1" width="8.66"/>
    <col collapsed="false" customWidth="true" hidden="false" outlineLevel="0" max="11" min="11" style="1" width="5.99"/>
    <col collapsed="false" customWidth="true" hidden="false" outlineLevel="0" max="12" min="12" style="1" width="8.16"/>
    <col collapsed="false" customWidth="true" hidden="false" outlineLevel="0" max="13" min="13" style="1" width="8.66"/>
    <col collapsed="false" customWidth="true" hidden="false" outlineLevel="0" max="14" min="14" style="1" width="6.99"/>
    <col collapsed="false" customWidth="true" hidden="false" outlineLevel="0" max="15" min="15" style="1" width="8.16"/>
    <col collapsed="false" customWidth="true" hidden="false" outlineLevel="0" max="16" min="16" style="1" width="6.65"/>
    <col collapsed="false" customWidth="true" hidden="false" outlineLevel="0" max="17" min="17" style="1" width="7.99"/>
    <col collapsed="false" customWidth="true" hidden="false" outlineLevel="0" max="18" min="18" style="1" width="5.83"/>
    <col collapsed="false" customWidth="true" hidden="false" outlineLevel="0" max="19" min="19" style="1" width="5.15"/>
    <col collapsed="false" customWidth="false" hidden="false" outlineLevel="0" max="20" min="20" style="1" width="10.83"/>
    <col collapsed="false" customWidth="true" hidden="false" outlineLevel="0" max="21" min="21" style="1" width="9.15"/>
    <col collapsed="false" customWidth="true" hidden="false" outlineLevel="0" max="22" min="22" style="1" width="12.33"/>
    <col collapsed="false" customWidth="false" hidden="false" outlineLevel="0" max="23" min="23" style="1" width="10.83"/>
    <col collapsed="false" customWidth="true" hidden="false" outlineLevel="0" max="24" min="24" style="1" width="9.15"/>
    <col collapsed="false" customWidth="false" hidden="false" outlineLevel="0" max="25" min="25" style="1" width="10.83"/>
    <col collapsed="false" customWidth="true" hidden="false" outlineLevel="0" max="26" min="26" style="1" width="9.83"/>
    <col collapsed="false" customWidth="false" hidden="false" outlineLevel="0" max="28" min="27" style="1" width="10.83"/>
    <col collapsed="false" customWidth="true" hidden="false" outlineLevel="0" max="29" min="29" style="1" width="7.16"/>
    <col collapsed="false" customWidth="false" hidden="false" outlineLevel="0" max="257" min="30" style="1" width="10.83"/>
  </cols>
  <sheetData>
    <row r="2" customFormat="false" ht="60"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row>
    <row r="4" customFormat="false" ht="38" hidden="false" customHeight="true" outlineLevel="0" collapsed="false">
      <c r="B4" s="3"/>
      <c r="C4" s="4" t="s">
        <v>1</v>
      </c>
      <c r="D4" s="4" t="s">
        <v>2</v>
      </c>
      <c r="E4" s="5" t="s">
        <v>3</v>
      </c>
      <c r="F4" s="5"/>
      <c r="G4" s="5" t="s">
        <v>4</v>
      </c>
      <c r="H4" s="5" t="s">
        <v>5</v>
      </c>
      <c r="I4" s="5"/>
      <c r="J4" s="5" t="s">
        <v>6</v>
      </c>
      <c r="K4" s="5"/>
      <c r="L4" s="5" t="s">
        <v>7</v>
      </c>
      <c r="M4" s="5" t="s">
        <v>8</v>
      </c>
      <c r="N4" s="5"/>
      <c r="O4" s="5" t="s">
        <v>9</v>
      </c>
      <c r="P4" s="5"/>
      <c r="Q4" s="5" t="s">
        <v>10</v>
      </c>
      <c r="R4" s="5" t="s">
        <v>11</v>
      </c>
      <c r="S4" s="5"/>
      <c r="T4" s="6" t="s">
        <v>12</v>
      </c>
      <c r="U4" s="6"/>
      <c r="V4" s="6" t="s">
        <v>13</v>
      </c>
      <c r="W4" s="6" t="s">
        <v>14</v>
      </c>
      <c r="X4" s="6"/>
      <c r="Y4" s="5" t="s">
        <v>15</v>
      </c>
      <c r="Z4" s="5"/>
      <c r="AA4" s="5" t="s">
        <v>16</v>
      </c>
      <c r="AB4" s="5" t="s">
        <v>17</v>
      </c>
      <c r="AC4" s="5"/>
    </row>
    <row r="5" customFormat="false" ht="18" hidden="false" customHeight="false" outlineLevel="0" collapsed="false">
      <c r="B5" s="3"/>
      <c r="C5" s="4"/>
      <c r="D5" s="4"/>
      <c r="E5" s="7" t="s">
        <v>18</v>
      </c>
      <c r="F5" s="4" t="s">
        <v>19</v>
      </c>
      <c r="G5" s="7" t="s">
        <v>18</v>
      </c>
      <c r="H5" s="7" t="s">
        <v>18</v>
      </c>
      <c r="I5" s="4" t="s">
        <v>19</v>
      </c>
      <c r="J5" s="7" t="s">
        <v>18</v>
      </c>
      <c r="K5" s="4" t="s">
        <v>19</v>
      </c>
      <c r="L5" s="7" t="s">
        <v>18</v>
      </c>
      <c r="M5" s="7" t="s">
        <v>18</v>
      </c>
      <c r="N5" s="4" t="s">
        <v>19</v>
      </c>
      <c r="O5" s="7" t="s">
        <v>18</v>
      </c>
      <c r="P5" s="4" t="s">
        <v>19</v>
      </c>
      <c r="Q5" s="7" t="s">
        <v>18</v>
      </c>
      <c r="R5" s="7" t="s">
        <v>18</v>
      </c>
      <c r="S5" s="4" t="s">
        <v>19</v>
      </c>
      <c r="T5" s="7" t="s">
        <v>18</v>
      </c>
      <c r="U5" s="4" t="s">
        <v>19</v>
      </c>
      <c r="V5" s="7" t="s">
        <v>18</v>
      </c>
      <c r="W5" s="7" t="s">
        <v>18</v>
      </c>
      <c r="X5" s="4" t="s">
        <v>19</v>
      </c>
      <c r="Y5" s="7" t="s">
        <v>18</v>
      </c>
      <c r="Z5" s="4" t="s">
        <v>19</v>
      </c>
      <c r="AA5" s="7" t="s">
        <v>18</v>
      </c>
      <c r="AB5" s="7" t="s">
        <v>18</v>
      </c>
      <c r="AC5" s="4" t="s">
        <v>19</v>
      </c>
    </row>
    <row r="6" customFormat="false" ht="16" hidden="false" customHeight="false" outlineLevel="0" collapsed="false">
      <c r="B6" s="8" t="s">
        <v>20</v>
      </c>
      <c r="C6" s="9" t="n">
        <v>5.76080904487179</v>
      </c>
      <c r="D6" s="10" t="n">
        <v>53.3233895777011</v>
      </c>
      <c r="E6" s="11" t="n">
        <v>-5.44486848170163</v>
      </c>
      <c r="F6" s="9" t="n">
        <v>2.61977242590213</v>
      </c>
      <c r="G6" s="12" t="n">
        <v>-11.4054498639719</v>
      </c>
      <c r="H6" s="11" t="n">
        <v>-12.7336152138209</v>
      </c>
      <c r="I6" s="13" t="n">
        <v>2.50643603570292</v>
      </c>
      <c r="J6" s="11" t="n">
        <v>-10.3513102722611</v>
      </c>
      <c r="K6" s="9" t="n">
        <v>4.94975852540897</v>
      </c>
      <c r="L6" s="12" t="n">
        <v>-21.5334423035806</v>
      </c>
      <c r="M6" s="11" t="n">
        <v>-24.0499038291052</v>
      </c>
      <c r="N6" s="13" t="n">
        <v>4.70162156633064</v>
      </c>
      <c r="O6" s="14" t="n">
        <v>-71.1847410769231</v>
      </c>
      <c r="P6" s="10" t="n">
        <v>39.429860700694</v>
      </c>
      <c r="Q6" s="15" t="n">
        <v>-160.544634758239</v>
      </c>
      <c r="R6" s="14" t="n">
        <v>-176.894422046351</v>
      </c>
      <c r="S6" s="16" t="n">
        <v>33.850621992752</v>
      </c>
      <c r="T6" s="14" t="n">
        <v>34.2302551539087</v>
      </c>
      <c r="U6" s="10" t="n">
        <v>11.752254107992</v>
      </c>
      <c r="V6" s="15" t="n">
        <v>22.8668430041417</v>
      </c>
      <c r="W6" s="14" t="n">
        <v>41.2916428908296</v>
      </c>
      <c r="X6" s="16" t="n">
        <v>8.95384771619399</v>
      </c>
      <c r="Y6" s="11" t="n">
        <v>11.6257411011655</v>
      </c>
      <c r="Z6" s="9" t="n">
        <v>2.13421246207647</v>
      </c>
      <c r="AA6" s="12" t="n">
        <v>11.722903670406</v>
      </c>
      <c r="AB6" s="11" t="n">
        <v>15.5048085864906</v>
      </c>
      <c r="AC6" s="9" t="n">
        <v>4.72742750573489</v>
      </c>
      <c r="AE6" s="16"/>
      <c r="AF6" s="16"/>
      <c r="AG6" s="16"/>
    </row>
    <row r="7" customFormat="false" ht="16" hidden="false" customHeight="false" outlineLevel="0" collapsed="false">
      <c r="B7" s="8" t="s">
        <v>21</v>
      </c>
      <c r="C7" s="9" t="n">
        <v>7.15427851785714</v>
      </c>
      <c r="D7" s="10" t="n">
        <v>40.2722103104316</v>
      </c>
      <c r="E7" s="11" t="n">
        <v>-4.60363548776159</v>
      </c>
      <c r="F7" s="9" t="n">
        <v>2.11201886889947</v>
      </c>
      <c r="G7" s="12" t="n">
        <v>-10.3128596345607</v>
      </c>
      <c r="H7" s="11" t="n">
        <v>-9.28760633279095</v>
      </c>
      <c r="I7" s="13" t="n">
        <v>1.83827519547497</v>
      </c>
      <c r="J7" s="11" t="n">
        <v>-8.75418250536573</v>
      </c>
      <c r="K7" s="9" t="n">
        <v>3.98832871343776</v>
      </c>
      <c r="L7" s="12" t="n">
        <v>-19.474216608822</v>
      </c>
      <c r="M7" s="11" t="n">
        <v>-17.5620909963478</v>
      </c>
      <c r="N7" s="13" t="n">
        <v>3.45000166237367</v>
      </c>
      <c r="O7" s="14" t="n">
        <v>-60.1415567857395</v>
      </c>
      <c r="P7" s="10" t="n">
        <v>32.0632246874065</v>
      </c>
      <c r="Q7" s="15" t="n">
        <v>-145.364996479703</v>
      </c>
      <c r="R7" s="14" t="n">
        <v>-127.866540930475</v>
      </c>
      <c r="S7" s="16" t="n">
        <v>27.170476631795</v>
      </c>
      <c r="T7" s="14" t="n">
        <v>28.2941941036645</v>
      </c>
      <c r="U7" s="10" t="n">
        <v>6.61723818061289</v>
      </c>
      <c r="V7" s="15" t="n">
        <v>17.4205820457782</v>
      </c>
      <c r="W7" s="14" t="n">
        <v>25.865226925153</v>
      </c>
      <c r="X7" s="16" t="n">
        <v>6.37447104835645</v>
      </c>
      <c r="Y7" s="11" t="n">
        <v>9.89190325718634</v>
      </c>
      <c r="Z7" s="9" t="n">
        <v>3.01128490810095</v>
      </c>
      <c r="AA7" s="12" t="n">
        <v>10.4287363908725</v>
      </c>
      <c r="AB7" s="11" t="n">
        <v>12.6301870403082</v>
      </c>
      <c r="AC7" s="9" t="n">
        <v>4.72307886410421</v>
      </c>
      <c r="AE7" s="16"/>
      <c r="AF7" s="16"/>
      <c r="AG7" s="16"/>
    </row>
    <row r="8" customFormat="false" ht="16" hidden="false" customHeight="false" outlineLevel="0" collapsed="false">
      <c r="B8" s="8" t="s">
        <v>22</v>
      </c>
      <c r="C8" s="9" t="n">
        <v>8.03801943682796</v>
      </c>
      <c r="D8" s="10" t="n">
        <v>9.13582548708861</v>
      </c>
      <c r="E8" s="11" t="n">
        <v>-2.19918052888086</v>
      </c>
      <c r="F8" s="17" t="s">
        <v>23</v>
      </c>
      <c r="G8" s="12" t="n">
        <v>-7.91509759727603</v>
      </c>
      <c r="H8" s="11" t="n">
        <v>-9.05478895900623</v>
      </c>
      <c r="I8" s="13" t="n">
        <v>1.55466126583516</v>
      </c>
      <c r="J8" s="18" t="n">
        <v>-4.21718335699555</v>
      </c>
      <c r="K8" s="17" t="s">
        <v>23</v>
      </c>
      <c r="L8" s="12" t="n">
        <v>-14.972961248702</v>
      </c>
      <c r="M8" s="11" t="n">
        <v>-17.1217710334776</v>
      </c>
      <c r="N8" s="13" t="n">
        <v>2.90998092343691</v>
      </c>
      <c r="O8" s="19" t="n">
        <v>-21.7576537423868</v>
      </c>
      <c r="P8" s="20" t="s">
        <v>23</v>
      </c>
      <c r="Q8" s="15" t="n">
        <v>-110.312241541929</v>
      </c>
      <c r="R8" s="14" t="n">
        <v>-124.438334236444</v>
      </c>
      <c r="S8" s="16" t="n">
        <v>21.5434099490348</v>
      </c>
      <c r="T8" s="19" t="n">
        <v>29.7789207301737</v>
      </c>
      <c r="U8" s="20" t="s">
        <v>23</v>
      </c>
      <c r="V8" s="15" t="n">
        <v>18.9188338067412</v>
      </c>
      <c r="W8" s="14" t="n">
        <v>23.7065286360463</v>
      </c>
      <c r="X8" s="16" t="n">
        <v>7.18253842341577</v>
      </c>
      <c r="Y8" s="18" t="n">
        <v>11.9798131135776</v>
      </c>
      <c r="Z8" s="17" t="s">
        <v>23</v>
      </c>
      <c r="AA8" s="12" t="n">
        <v>9.47144844768616</v>
      </c>
      <c r="AB8" s="11" t="n">
        <v>12.5358340313775</v>
      </c>
      <c r="AC8" s="9" t="n">
        <v>3.16802174583742</v>
      </c>
      <c r="AE8" s="16"/>
      <c r="AF8" s="16"/>
      <c r="AG8" s="16"/>
    </row>
    <row r="9" customFormat="false" ht="16" hidden="false" customHeight="false" outlineLevel="0" collapsed="false">
      <c r="B9" s="8" t="s">
        <v>24</v>
      </c>
      <c r="C9" s="9" t="n">
        <v>9.35745560277778</v>
      </c>
      <c r="D9" s="10" t="n">
        <v>124.91843012958</v>
      </c>
      <c r="E9" s="11" t="n">
        <v>-4.21264079398163</v>
      </c>
      <c r="F9" s="9" t="n">
        <v>0.509158242433941</v>
      </c>
      <c r="G9" s="12" t="n">
        <v>-9.85732346300438</v>
      </c>
      <c r="H9" s="11" t="n">
        <v>-8.80143929443137</v>
      </c>
      <c r="I9" s="13" t="n">
        <v>1.16814993422277</v>
      </c>
      <c r="J9" s="11" t="n">
        <v>-8.01297622441992</v>
      </c>
      <c r="K9" s="9" t="n">
        <v>0.969258877509595</v>
      </c>
      <c r="L9" s="12" t="n">
        <v>-18.6159008625854</v>
      </c>
      <c r="M9" s="11" t="n">
        <v>-16.6548674333053</v>
      </c>
      <c r="N9" s="13" t="n">
        <v>2.19759243847862</v>
      </c>
      <c r="O9" s="14" t="n">
        <v>-52.1187852077005</v>
      </c>
      <c r="P9" s="10" t="n">
        <v>7.28566823768524</v>
      </c>
      <c r="Q9" s="15" t="n">
        <v>-136.705237014708</v>
      </c>
      <c r="R9" s="14" t="n">
        <v>-119.337903128465</v>
      </c>
      <c r="S9" s="16" t="n">
        <v>16.0034573637917</v>
      </c>
      <c r="T9" s="14" t="n">
        <v>26.3544375571572</v>
      </c>
      <c r="U9" s="10" t="n">
        <v>6.40174495875079</v>
      </c>
      <c r="V9" s="15" t="n">
        <v>15.6083325297853</v>
      </c>
      <c r="W9" s="14" t="n">
        <v>28.2900229706318</v>
      </c>
      <c r="X9" s="16" t="n">
        <v>10.117388807417</v>
      </c>
      <c r="Y9" s="11" t="n">
        <v>11.9850245876588</v>
      </c>
      <c r="Z9" s="9" t="n">
        <v>3.35104867199555</v>
      </c>
      <c r="AA9" s="12" t="n">
        <v>12.221969885975</v>
      </c>
      <c r="AB9" s="11" t="n">
        <v>13.9010363379773</v>
      </c>
      <c r="AC9" s="9" t="n">
        <v>4.23449115437633</v>
      </c>
      <c r="AE9" s="16"/>
      <c r="AF9" s="16"/>
      <c r="AG9" s="16"/>
    </row>
    <row r="10" customFormat="false" ht="16" hidden="false" customHeight="false" outlineLevel="0" collapsed="false">
      <c r="B10" s="8" t="s">
        <v>25</v>
      </c>
      <c r="C10" s="9" t="n">
        <v>13.2163568548387</v>
      </c>
      <c r="D10" s="10" t="n">
        <v>82.4088748019018</v>
      </c>
      <c r="E10" s="11" t="n">
        <v>-3.02407244525261</v>
      </c>
      <c r="F10" s="9" t="n">
        <v>0.523486710907848</v>
      </c>
      <c r="G10" s="12" t="n">
        <v>-8.48069352997845</v>
      </c>
      <c r="H10" s="11" t="n">
        <v>-8.23107655586128</v>
      </c>
      <c r="I10" s="13" t="n">
        <v>1.09724893591911</v>
      </c>
      <c r="J10" s="11" t="n">
        <v>-5.77709825076459</v>
      </c>
      <c r="K10" s="9" t="n">
        <v>0.989320498263243</v>
      </c>
      <c r="L10" s="12" t="n">
        <v>-16.0385199078662</v>
      </c>
      <c r="M10" s="11" t="n">
        <v>-15.5760651285481</v>
      </c>
      <c r="N10" s="13" t="n">
        <v>2.06441587683878</v>
      </c>
      <c r="O10" s="14" t="n">
        <v>-33.3122775852094</v>
      </c>
      <c r="P10" s="10" t="n">
        <v>10.9845436777156</v>
      </c>
      <c r="Q10" s="15" t="n">
        <v>-115.525806213985</v>
      </c>
      <c r="R10" s="14" t="n">
        <v>-114.027100343948</v>
      </c>
      <c r="S10" s="16" t="n">
        <v>15.4522658016711</v>
      </c>
      <c r="T10" s="14" t="n">
        <v>30.49873112115</v>
      </c>
      <c r="U10" s="10" t="n">
        <v>1.58108194470437</v>
      </c>
      <c r="V10" s="15" t="n">
        <v>20.1240524097521</v>
      </c>
      <c r="W10" s="14" t="n">
        <v>24.5757004771781</v>
      </c>
      <c r="X10" s="16" t="n">
        <v>5.28784256149121</v>
      </c>
      <c r="Y10" s="11" t="n">
        <v>12.9045084209072</v>
      </c>
      <c r="Z10" s="9" t="n">
        <v>6.0350977687696</v>
      </c>
      <c r="AA10" s="12" t="n">
        <v>12.782353048945</v>
      </c>
      <c r="AB10" s="11" t="n">
        <v>10.5814206844369</v>
      </c>
      <c r="AC10" s="9" t="n">
        <v>3.29197966579038</v>
      </c>
      <c r="AE10" s="16"/>
      <c r="AF10" s="16"/>
      <c r="AG10" s="16"/>
    </row>
    <row r="11" customFormat="false" ht="16" hidden="false" customHeight="false" outlineLevel="0" collapsed="false">
      <c r="B11" s="8" t="s">
        <v>26</v>
      </c>
      <c r="C11" s="9" t="n">
        <v>19.9028439166667</v>
      </c>
      <c r="D11" s="10" t="n">
        <v>12.8647338491657</v>
      </c>
      <c r="E11" s="11" t="n">
        <v>-2.94383340920484</v>
      </c>
      <c r="F11" s="9" t="n">
        <v>1.28399675423417</v>
      </c>
      <c r="G11" s="12" t="n">
        <v>-8.07500975508947</v>
      </c>
      <c r="H11" s="11" t="n">
        <v>-7.45841019825393</v>
      </c>
      <c r="I11" s="13" t="n">
        <v>1.17215575959981</v>
      </c>
      <c r="J11" s="11" t="n">
        <v>-5.61624384159066</v>
      </c>
      <c r="K11" s="9" t="n">
        <v>2.43866548349437</v>
      </c>
      <c r="L11" s="12" t="n">
        <v>-15.2678446418703</v>
      </c>
      <c r="M11" s="11" t="n">
        <v>-14.1227447980118</v>
      </c>
      <c r="N11" s="13" t="n">
        <v>2.21374280671216</v>
      </c>
      <c r="O11" s="14" t="n">
        <v>-37.1035688549052</v>
      </c>
      <c r="P11" s="10" t="n">
        <v>17.7001194103068</v>
      </c>
      <c r="Q11" s="15" t="n">
        <v>-112.259104754062</v>
      </c>
      <c r="R11" s="14" t="n">
        <v>-102.197516665194</v>
      </c>
      <c r="S11" s="16" t="n">
        <v>16.3196929355473</v>
      </c>
      <c r="T11" s="14" t="n">
        <v>25.5601883941519</v>
      </c>
      <c r="U11" s="10" t="n">
        <v>6.54764787411626</v>
      </c>
      <c r="V11" s="15" t="n">
        <v>15.8066643503236</v>
      </c>
      <c r="W11" s="14" t="n">
        <v>24.3302806427494</v>
      </c>
      <c r="X11" s="16" t="n">
        <v>7.54758384294962</v>
      </c>
      <c r="Y11" s="11" t="n">
        <v>7.8263818778201</v>
      </c>
      <c r="Z11" s="9" t="n">
        <v>2.89647851334533</v>
      </c>
      <c r="AA11" s="12" t="n">
        <v>9.88365238090057</v>
      </c>
      <c r="AB11" s="11" t="n">
        <v>10.7844417189002</v>
      </c>
      <c r="AC11" s="9" t="n">
        <v>2.13470295482177</v>
      </c>
      <c r="AE11" s="16"/>
      <c r="AF11" s="16"/>
      <c r="AG11" s="16"/>
    </row>
    <row r="12" customFormat="false" ht="16" hidden="false" customHeight="false" outlineLevel="0" collapsed="false">
      <c r="B12" s="8" t="s">
        <v>27</v>
      </c>
      <c r="C12" s="9" t="n">
        <v>21.8382592741936</v>
      </c>
      <c r="D12" s="10" t="n">
        <v>21.266962876375</v>
      </c>
      <c r="E12" s="11" t="n">
        <v>-4.01817054958746</v>
      </c>
      <c r="F12" s="9" t="n">
        <v>1.33583191265101</v>
      </c>
      <c r="G12" s="12" t="n">
        <v>-9.05665378084825</v>
      </c>
      <c r="H12" s="11" t="n">
        <v>-8.28522189687454</v>
      </c>
      <c r="I12" s="13" t="n">
        <v>1.15037525588756</v>
      </c>
      <c r="J12" s="11" t="n">
        <v>-7.61431253693749</v>
      </c>
      <c r="K12" s="9" t="n">
        <v>2.52842060169669</v>
      </c>
      <c r="L12" s="12" t="n">
        <v>-17.0830891815431</v>
      </c>
      <c r="M12" s="11" t="n">
        <v>-15.6758200322701</v>
      </c>
      <c r="N12" s="13" t="n">
        <v>2.16531731247117</v>
      </c>
      <c r="O12" s="14" t="n">
        <v>-62.3154682472548</v>
      </c>
      <c r="P12" s="10" t="n">
        <v>19.5593585882335</v>
      </c>
      <c r="Q12" s="15" t="n">
        <v>-133.751073168158</v>
      </c>
      <c r="R12" s="14" t="n">
        <v>-114.473752574964</v>
      </c>
      <c r="S12" s="16" t="n">
        <v>15.9839647515437</v>
      </c>
      <c r="T12" s="14" t="n">
        <v>9.47620281470929</v>
      </c>
      <c r="U12" s="10" t="n">
        <v>3.30278814346107</v>
      </c>
      <c r="V12" s="15" t="n">
        <v>-0.11103630483511</v>
      </c>
      <c r="W12" s="14" t="n">
        <v>23.3589258910616</v>
      </c>
      <c r="X12" s="16" t="n">
        <v>4.63878081633951</v>
      </c>
      <c r="Y12" s="11" t="n">
        <v>-1.40096795175485</v>
      </c>
      <c r="Z12" s="9" t="n">
        <v>1.56431762279346</v>
      </c>
      <c r="AA12" s="12" t="n">
        <v>2.91364028418673</v>
      </c>
      <c r="AB12" s="11" t="n">
        <v>10.9328076831963</v>
      </c>
      <c r="AC12" s="9" t="n">
        <v>2.0410872388414</v>
      </c>
      <c r="AE12" s="16"/>
      <c r="AF12" s="16"/>
      <c r="AG12" s="16"/>
    </row>
    <row r="13" customFormat="false" ht="16" hidden="false" customHeight="false" outlineLevel="0" collapsed="false">
      <c r="B13" s="8" t="s">
        <v>28</v>
      </c>
      <c r="C13" s="9" t="n">
        <v>21.1420135080645</v>
      </c>
      <c r="D13" s="10" t="n">
        <v>57.594479278934</v>
      </c>
      <c r="E13" s="11" t="n">
        <v>-3.70904049652198</v>
      </c>
      <c r="F13" s="9" t="n">
        <v>0.416943188602575</v>
      </c>
      <c r="G13" s="12" t="n">
        <v>-8.7677699770793</v>
      </c>
      <c r="H13" s="11" t="n">
        <v>-8.22858982927891</v>
      </c>
      <c r="I13" s="13" t="n">
        <v>1.14092205765151</v>
      </c>
      <c r="J13" s="11" t="n">
        <v>-7.02316201945669</v>
      </c>
      <c r="K13" s="9" t="n">
        <v>0.803131206412543</v>
      </c>
      <c r="L13" s="12" t="n">
        <v>-16.5326192074032</v>
      </c>
      <c r="M13" s="11" t="n">
        <v>-15.5742425826792</v>
      </c>
      <c r="N13" s="13" t="n">
        <v>2.14769418516676</v>
      </c>
      <c r="O13" s="14" t="n">
        <v>-47.9385044301101</v>
      </c>
      <c r="P13" s="10" t="n">
        <v>6.64647934445818</v>
      </c>
      <c r="Q13" s="15" t="n">
        <v>-120.850387781717</v>
      </c>
      <c r="R13" s="14" t="n">
        <v>-112.129421016738</v>
      </c>
      <c r="S13" s="16" t="n">
        <v>15.9799655152822</v>
      </c>
      <c r="T13" s="14" t="n">
        <v>5.37654384370168</v>
      </c>
      <c r="U13" s="10" t="n">
        <v>8.6869603082426</v>
      </c>
      <c r="V13" s="15" t="n">
        <v>-4.24632380766887</v>
      </c>
      <c r="W13" s="14" t="n">
        <v>25.9654768183891</v>
      </c>
      <c r="X13" s="16" t="n">
        <v>5.72180569044144</v>
      </c>
      <c r="Y13" s="11" t="n">
        <v>8.24679172554338</v>
      </c>
      <c r="Z13" s="9" t="n">
        <v>0.221429693157837</v>
      </c>
      <c r="AA13" s="12" t="n">
        <v>11.4105658775081</v>
      </c>
      <c r="AB13" s="11" t="n">
        <v>12.4645196446955</v>
      </c>
      <c r="AC13" s="9" t="n">
        <v>1.92702978639911</v>
      </c>
      <c r="AE13" s="16"/>
      <c r="AF13" s="16"/>
      <c r="AG13" s="16"/>
    </row>
    <row r="14" customFormat="false" ht="16" hidden="false" customHeight="false" outlineLevel="0" collapsed="false">
      <c r="B14" s="8" t="s">
        <v>29</v>
      </c>
      <c r="C14" s="9" t="n">
        <v>17.8513697777778</v>
      </c>
      <c r="D14" s="10" t="n">
        <v>69.9170317889438</v>
      </c>
      <c r="E14" s="11" t="n">
        <v>-2.98227797636642</v>
      </c>
      <c r="F14" s="9" t="n">
        <v>0.771558613674666</v>
      </c>
      <c r="G14" s="12" t="n">
        <v>-8.17419071548261</v>
      </c>
      <c r="H14" s="11" t="n">
        <v>-8.06500322314262</v>
      </c>
      <c r="I14" s="13" t="n">
        <v>0.937244023149071</v>
      </c>
      <c r="J14" s="11" t="n">
        <v>-5.6673248180454</v>
      </c>
      <c r="K14" s="9" t="n">
        <v>1.47050071519406</v>
      </c>
      <c r="L14" s="12" t="n">
        <v>-15.4327775600956</v>
      </c>
      <c r="M14" s="11" t="n">
        <v>-15.2725182256406</v>
      </c>
      <c r="N14" s="13" t="n">
        <v>1.76599854737357</v>
      </c>
      <c r="O14" s="14" t="n">
        <v>-36.1781617278292</v>
      </c>
      <c r="P14" s="10" t="n">
        <v>7.68339085639145</v>
      </c>
      <c r="Q14" s="15" t="n">
        <v>-112.664823477383</v>
      </c>
      <c r="R14" s="14" t="n">
        <v>-109.58582096539</v>
      </c>
      <c r="S14" s="16" t="n">
        <v>13.0714009554591</v>
      </c>
      <c r="T14" s="14" t="n">
        <v>14.1251514022329</v>
      </c>
      <c r="U14" s="10" t="n">
        <v>8.08849359567371</v>
      </c>
      <c r="V14" s="15" t="n">
        <v>4.25549399815495</v>
      </c>
      <c r="W14" s="14" t="n">
        <v>28.8306138483015</v>
      </c>
      <c r="X14" s="16" t="n">
        <v>4.25842693039192</v>
      </c>
      <c r="Y14" s="11" t="n">
        <v>9.16043681653407</v>
      </c>
      <c r="Z14" s="9" t="n">
        <v>4.43751637892933</v>
      </c>
      <c r="AA14" s="12" t="n">
        <v>10.7973970033821</v>
      </c>
      <c r="AB14" s="11" t="n">
        <v>12.594324839735</v>
      </c>
      <c r="AC14" s="9" t="n">
        <v>2.14651993861759</v>
      </c>
      <c r="AE14" s="16"/>
      <c r="AF14" s="16"/>
      <c r="AG14" s="16"/>
    </row>
    <row r="15" customFormat="false" ht="16" hidden="false" customHeight="false" outlineLevel="0" collapsed="false">
      <c r="B15" s="8" t="s">
        <v>30</v>
      </c>
      <c r="C15" s="9" t="n">
        <v>11.8535154435484</v>
      </c>
      <c r="D15" s="10" t="n">
        <v>85.0191106553557</v>
      </c>
      <c r="E15" s="11" t="n">
        <v>-1.71726864288185</v>
      </c>
      <c r="F15" s="9" t="n">
        <v>0.134731699329394</v>
      </c>
      <c r="G15" s="12" t="n">
        <v>-7.19979528408635</v>
      </c>
      <c r="H15" s="11" t="n">
        <v>-8.00399481908733</v>
      </c>
      <c r="I15" s="13" t="n">
        <v>0.654485858306193</v>
      </c>
      <c r="J15" s="11" t="n">
        <v>-3.30324929129968</v>
      </c>
      <c r="K15" s="9" t="n">
        <v>0.258656949182851</v>
      </c>
      <c r="L15" s="12" t="n">
        <v>-13.6254247868773</v>
      </c>
      <c r="M15" s="11" t="n">
        <v>-15.1676822732678</v>
      </c>
      <c r="N15" s="13" t="n">
        <v>1.22944745893264</v>
      </c>
      <c r="O15" s="14" t="n">
        <v>-8.2144506639782</v>
      </c>
      <c r="P15" s="10" t="n">
        <v>1.47084092005636</v>
      </c>
      <c r="Q15" s="15" t="n">
        <v>-92.9618376990644</v>
      </c>
      <c r="R15" s="14" t="n">
        <v>-106.129932374414</v>
      </c>
      <c r="S15" s="16" t="n">
        <v>9.08404712357748</v>
      </c>
      <c r="T15" s="14" t="n">
        <v>28.2577705932001</v>
      </c>
      <c r="U15" s="10" t="n">
        <v>2.09042005074057</v>
      </c>
      <c r="V15" s="15" t="n">
        <v>17.8473848610325</v>
      </c>
      <c r="W15" s="14" t="n">
        <v>33.9313325067064</v>
      </c>
      <c r="X15" s="16" t="n">
        <v>8.92259407420785</v>
      </c>
      <c r="Y15" s="11" t="n">
        <v>18.2115436664192</v>
      </c>
      <c r="Z15" s="9" t="n">
        <v>0.598414673406443</v>
      </c>
      <c r="AA15" s="12" t="n">
        <v>16.0415605959537</v>
      </c>
      <c r="AB15" s="11" t="n">
        <v>15.2115258117283</v>
      </c>
      <c r="AC15" s="9" t="n">
        <v>2.62959100121225</v>
      </c>
      <c r="AE15" s="16"/>
      <c r="AF15" s="16"/>
      <c r="AG15" s="16"/>
    </row>
    <row r="16" customFormat="false" ht="16" hidden="false" customHeight="false" outlineLevel="0" collapsed="false">
      <c r="B16" s="8" t="s">
        <v>31</v>
      </c>
      <c r="C16" s="9" t="n">
        <v>6.97203476099034</v>
      </c>
      <c r="D16" s="10" t="n">
        <v>84.5012067161783</v>
      </c>
      <c r="E16" s="11" t="n">
        <v>-4.49295866874035</v>
      </c>
      <c r="F16" s="9" t="n">
        <v>0.880928704264433</v>
      </c>
      <c r="G16" s="12" t="n">
        <v>-10.2118112122087</v>
      </c>
      <c r="H16" s="11" t="n">
        <v>-10.2464737944085</v>
      </c>
      <c r="I16" s="13" t="n">
        <v>1.29812523192253</v>
      </c>
      <c r="J16" s="11" t="n">
        <v>-8.56893729218644</v>
      </c>
      <c r="K16" s="9" t="n">
        <v>1.66011680527093</v>
      </c>
      <c r="L16" s="12" t="n">
        <v>-19.3078197245452</v>
      </c>
      <c r="M16" s="11" t="n">
        <v>-19.3631655814722</v>
      </c>
      <c r="N16" s="13" t="n">
        <v>2.44607193118617</v>
      </c>
      <c r="O16" s="14" t="n">
        <v>-55.7712694452805</v>
      </c>
      <c r="P16" s="10" t="n">
        <v>15.4518483872793</v>
      </c>
      <c r="Q16" s="15" t="n">
        <v>-141.57411476817</v>
      </c>
      <c r="R16" s="14" t="n">
        <v>-140.307785032008</v>
      </c>
      <c r="S16" s="16" t="n">
        <v>18.8272409600697</v>
      </c>
      <c r="T16" s="14" t="n">
        <v>40.8126468382193</v>
      </c>
      <c r="U16" s="10" t="n">
        <v>6.36118462541795</v>
      </c>
      <c r="V16" s="15" t="n">
        <v>29.921858329228</v>
      </c>
      <c r="W16" s="14" t="n">
        <v>25.6041447547144</v>
      </c>
      <c r="X16" s="16" t="n">
        <v>10.8811716939657</v>
      </c>
      <c r="Y16" s="11" t="n">
        <v>12.780228892211</v>
      </c>
      <c r="Z16" s="9" t="n">
        <v>2.88555069044054</v>
      </c>
      <c r="AA16" s="12" t="n">
        <v>12.8884430281915</v>
      </c>
      <c r="AB16" s="11" t="n">
        <v>14.5975396197694</v>
      </c>
      <c r="AC16" s="9" t="n">
        <v>2.65098064334863</v>
      </c>
      <c r="AE16" s="16"/>
      <c r="AF16" s="16"/>
      <c r="AG16" s="16"/>
    </row>
    <row r="17" customFormat="false" ht="17" hidden="false" customHeight="false" outlineLevel="0" collapsed="false">
      <c r="B17" s="21" t="s">
        <v>32</v>
      </c>
      <c r="C17" s="22" t="n">
        <v>5.20373982526882</v>
      </c>
      <c r="D17" s="23" t="n">
        <v>88.3751281812249</v>
      </c>
      <c r="E17" s="24" t="n">
        <v>-5.86234762076989</v>
      </c>
      <c r="F17" s="22" t="n">
        <v>1.33325213709587</v>
      </c>
      <c r="G17" s="25" t="n">
        <v>-11.6492289593876</v>
      </c>
      <c r="H17" s="24" t="n">
        <v>-11.9871644215233</v>
      </c>
      <c r="I17" s="26" t="n">
        <v>1.47056317460772</v>
      </c>
      <c r="J17" s="24" t="n">
        <v>-11.1295888444533</v>
      </c>
      <c r="K17" s="22" t="n">
        <v>2.50000475612678</v>
      </c>
      <c r="L17" s="25" t="n">
        <v>-21.9827096126537</v>
      </c>
      <c r="M17" s="24" t="n">
        <v>-22.6407247353656</v>
      </c>
      <c r="N17" s="26" t="n">
        <v>2.76148354379147</v>
      </c>
      <c r="O17" s="27" t="n">
        <v>-78.4819145715177</v>
      </c>
      <c r="P17" s="23" t="n">
        <v>22.1344981891884</v>
      </c>
      <c r="Q17" s="28" t="n">
        <v>-163.731498427704</v>
      </c>
      <c r="R17" s="27" t="n">
        <v>-166.394610774455</v>
      </c>
      <c r="S17" s="29" t="n">
        <v>20.5270262827692</v>
      </c>
      <c r="T17" s="27" t="n">
        <v>29.7700373160712</v>
      </c>
      <c r="U17" s="23" t="n">
        <v>5.76819595580019</v>
      </c>
      <c r="V17" s="28" t="n">
        <v>18.7340936660316</v>
      </c>
      <c r="W17" s="27" t="n">
        <v>33.2972060329881</v>
      </c>
      <c r="X17" s="29" t="n">
        <v>6.64718280972361</v>
      </c>
      <c r="Y17" s="24" t="n">
        <v>10.5547961841085</v>
      </c>
      <c r="Z17" s="22" t="n">
        <v>2.06685500498105</v>
      </c>
      <c r="AA17" s="25" t="n">
        <v>12.1301784735253</v>
      </c>
      <c r="AB17" s="24" t="n">
        <v>14.7311871084698</v>
      </c>
      <c r="AC17" s="22" t="n">
        <v>2.74419347311416</v>
      </c>
      <c r="AE17" s="16"/>
      <c r="AF17" s="16"/>
      <c r="AG17" s="16"/>
    </row>
    <row r="18" customFormat="false" ht="17" hidden="false" customHeight="false" outlineLevel="0" collapsed="false">
      <c r="B18" s="8"/>
      <c r="C18" s="9"/>
      <c r="D18" s="30"/>
      <c r="E18" s="31"/>
      <c r="F18" s="30"/>
      <c r="G18" s="8"/>
      <c r="H18" s="31"/>
      <c r="I18" s="13"/>
      <c r="J18" s="31"/>
      <c r="K18" s="30"/>
      <c r="L18" s="8"/>
      <c r="M18" s="31"/>
      <c r="N18" s="13"/>
      <c r="O18" s="14"/>
      <c r="P18" s="10"/>
      <c r="Q18" s="15"/>
      <c r="R18" s="14"/>
      <c r="S18" s="16"/>
      <c r="T18" s="31"/>
      <c r="U18" s="30"/>
      <c r="V18" s="8"/>
      <c r="W18" s="31"/>
      <c r="X18" s="16"/>
      <c r="Y18" s="31"/>
      <c r="Z18" s="30"/>
      <c r="AA18" s="8"/>
      <c r="AB18" s="31"/>
      <c r="AC18" s="9"/>
      <c r="AE18" s="16"/>
    </row>
    <row r="19" customFormat="false" ht="17" hidden="false" customHeight="false" outlineLevel="0" collapsed="false">
      <c r="B19" s="32" t="s">
        <v>33</v>
      </c>
      <c r="C19" s="33" t="n">
        <v>12.7313270099559</v>
      </c>
      <c r="D19" s="34" t="n">
        <v>729.597383652881</v>
      </c>
      <c r="E19" s="35" t="n">
        <v>-4.23402806504816</v>
      </c>
      <c r="F19" s="33" t="n">
        <v>1.52317635407021</v>
      </c>
      <c r="G19" s="36" t="n">
        <v>-9.73275853654536</v>
      </c>
      <c r="H19" s="37" t="n">
        <f aca="false">AVERAGE(H6:H17)</f>
        <v>-9.19861537820666</v>
      </c>
      <c r="I19" s="33" t="n">
        <f aca="false">STDEV(H6:H17)</f>
        <v>1.6516787215748</v>
      </c>
      <c r="J19" s="35" t="n">
        <v>-8.05475486249808</v>
      </c>
      <c r="K19" s="33" t="n">
        <v>2.88107660150615</v>
      </c>
      <c r="L19" s="36" t="n">
        <v>-18.3839863137686</v>
      </c>
      <c r="M19" s="37" t="n">
        <f aca="false">AVERAGE(M6:M17)</f>
        <v>-17.3984663874576</v>
      </c>
      <c r="N19" s="33" t="n">
        <f aca="false">STDEV(M6:M17)</f>
        <v>3.10545067540843</v>
      </c>
      <c r="O19" s="38" t="n">
        <v>-52.4551870913919</v>
      </c>
      <c r="P19" s="34" t="n">
        <v>24.1992708960913</v>
      </c>
      <c r="Q19" s="39" t="n">
        <v>-134.034800186236</v>
      </c>
      <c r="R19" s="40" t="n">
        <f aca="false">AVERAGE(R6:R17)</f>
        <v>-126.148595007404</v>
      </c>
      <c r="S19" s="34" t="n">
        <f aca="false">STDEV(R6:R17)</f>
        <v>23.6952652971479</v>
      </c>
      <c r="T19" s="38" t="n">
        <v>28.8960753264858</v>
      </c>
      <c r="U19" s="34" t="n">
        <v>10.9648453022934</v>
      </c>
      <c r="V19" s="39" t="n">
        <v>16.646531808469</v>
      </c>
      <c r="W19" s="40" t="n">
        <f aca="false">AVERAGE(W6:W17)</f>
        <v>28.2539251995624</v>
      </c>
      <c r="X19" s="34" t="n">
        <f aca="false">STDEV(W6:W17)</f>
        <v>5.38948437437439</v>
      </c>
      <c r="Y19" s="35" t="n">
        <v>11.9828518085927</v>
      </c>
      <c r="Z19" s="33" t="n">
        <v>3.53701606347761</v>
      </c>
      <c r="AA19" s="36" t="n">
        <v>13.0370903239124</v>
      </c>
      <c r="AB19" s="37" t="n">
        <f aca="false">AVERAGE(AB6:AB17)</f>
        <v>13.0391360922571</v>
      </c>
      <c r="AC19" s="33" t="n">
        <f aca="false">STDEV(AB6:AB17)</f>
        <v>1.74101779755251</v>
      </c>
      <c r="AE19" s="16"/>
    </row>
    <row r="21" customFormat="false" ht="16" hidden="false" customHeight="false" outlineLevel="0" collapsed="false">
      <c r="AE21" s="16"/>
    </row>
    <row r="22" customFormat="false" ht="16" hidden="false" customHeight="false" outlineLevel="0" collapsed="false">
      <c r="E22" s="13"/>
      <c r="G22" s="13"/>
    </row>
    <row r="35" customFormat="false" ht="16" hidden="false" customHeight="false" outlineLevel="0" collapsed="false">
      <c r="E35" s="13"/>
      <c r="G35" s="13"/>
    </row>
  </sheetData>
  <mergeCells count="11">
    <mergeCell ref="B2:AC2"/>
    <mergeCell ref="E4:F4"/>
    <mergeCell ref="H4:I4"/>
    <mergeCell ref="J4:K4"/>
    <mergeCell ref="M4:N4"/>
    <mergeCell ref="O4:P4"/>
    <mergeCell ref="R4:S4"/>
    <mergeCell ref="T4:U4"/>
    <mergeCell ref="W4:X4"/>
    <mergeCell ref="Y4:Z4"/>
    <mergeCell ref="AB4:A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09:51:19Z</dcterms:created>
  <dc:creator>Claudia</dc:creator>
  <dc:description/>
  <dc:language>en-US</dc:language>
  <cp:lastModifiedBy>Claudia</cp:lastModifiedBy>
  <dcterms:modified xsi:type="dcterms:W3CDTF">2023-04-04T09:51:39Z</dcterms:modified>
  <cp:revision>0</cp:revision>
  <dc:subject/>
  <dc:title/>
</cp:coreProperties>
</file>