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sz val="12"/>
            <color rgb="FF000000"/>
            <rFont val="Calibri"/>
            <family val="2"/>
            <charset val="1"/>
          </rPr>
          <t xml:space="preserve">Claudia Voigt:
</t>
        </r>
        <r>
          <rPr>
            <sz val="10"/>
            <color rgb="FF000000"/>
            <rFont val="Tahoma"/>
            <family val="2"/>
            <charset val="1"/>
          </rPr>
          <t xml:space="preserve">not measured, assumed from closest measurement day</t>
        </r>
      </text>
      <mc:AlternateContent>
        <mc:Choice Requires="v2">
          <commentPr autoFill="true" autoScale="false" colHidden="false" locked="false" rowHidden="false" textHAlign="justify" textVAlign="top">
            <anchor moveWithCells="false" sizeWithCells="false">
              <xdr:from>
                <xdr:col>9</xdr:col>
                <xdr:colOff>20</xdr:colOff>
                <xdr:row>10</xdr:row>
                <xdr:rowOff>8</xdr:rowOff>
              </xdr:from>
              <xdr:to>
                <xdr:col>11</xdr:col>
                <xdr:colOff>50</xdr:colOff>
                <xdr:row>14</xdr:row>
                <xdr:rowOff>15</xdr:rowOff>
              </xdr:to>
            </anchor>
          </commentPr>
        </mc:Choice>
        <mc:Fallback/>
      </mc:AlternateContent>
    </comment>
    <comment ref="I13" authorId="0">
      <text>
        <r>
          <rPr>
            <sz val="12"/>
            <color rgb="FF000000"/>
            <rFont val="Calibri"/>
            <family val="2"/>
            <charset val="1"/>
          </rPr>
          <t xml:space="preserve">Claudia Voigt:
</t>
        </r>
        <r>
          <rPr>
            <sz val="10"/>
            <color rgb="FF000000"/>
            <rFont val="Calibri"/>
            <family val="2"/>
            <charset val="1"/>
          </rPr>
          <t xml:space="preserve">not measured, assumed from closest measurement day
</t>
        </r>
      </text>
      <mc:AlternateContent>
        <mc:Choice Requires="v2">
          <commentPr autoFill="true" autoScale="false" colHidden="false" locked="false" rowHidden="false" textHAlign="justify" textVAlign="top">
            <anchor moveWithCells="false" sizeWithCells="false">
              <xdr:from>
                <xdr:col>9</xdr:col>
                <xdr:colOff>20</xdr:colOff>
                <xdr:row>11</xdr:row>
                <xdr:rowOff>8</xdr:rowOff>
              </xdr:from>
              <xdr:to>
                <xdr:col>11</xdr:col>
                <xdr:colOff>50</xdr:colOff>
                <xdr:row>15</xdr:row>
                <xdr:rowOff>13</xdr:rowOff>
              </xdr:to>
            </anchor>
          </commentPr>
        </mc:Choice>
        <mc:Fallback/>
      </mc:AlternateContent>
    </comment>
    <comment ref="I17" authorId="0">
      <text>
        <r>
          <rPr>
            <sz val="12"/>
            <color rgb="FF000000"/>
            <rFont val="Calibri"/>
            <family val="2"/>
            <charset val="1"/>
          </rPr>
          <t xml:space="preserve">Claudia Voigt:
</t>
        </r>
        <r>
          <rPr>
            <sz val="10"/>
            <color rgb="FF000000"/>
            <rFont val="Calibri"/>
            <family val="2"/>
            <charset val="1"/>
          </rPr>
          <t xml:space="preserve">not measured, assumed from closest measurement day
</t>
        </r>
      </text>
      <mc:AlternateContent>
        <mc:Choice Requires="v2">
          <commentPr autoFill="true" autoScale="false" colHidden="false" locked="false" rowHidden="false" textHAlign="justify" textVAlign="top">
            <anchor moveWithCells="false" sizeWithCells="false">
              <xdr:from>
                <xdr:col>9</xdr:col>
                <xdr:colOff>20</xdr:colOff>
                <xdr:row>15</xdr:row>
                <xdr:rowOff>9</xdr:rowOff>
              </xdr:from>
              <xdr:to>
                <xdr:col>11</xdr:col>
                <xdr:colOff>46</xdr:colOff>
                <xdr:row>37</xdr:row>
                <xdr:rowOff>12</xdr:rowOff>
              </xdr:to>
            </anchor>
          </commentPr>
        </mc:Choice>
        <mc:Fallback/>
      </mc:AlternateContent>
    </comment>
  </commentList>
</comments>
</file>

<file path=xl/sharedStrings.xml><?xml version="1.0" encoding="utf-8"?>
<sst xmlns="http://schemas.openxmlformats.org/spreadsheetml/2006/main" count="171" uniqueCount="105">
  <si>
    <r>
      <rPr>
        <b val="true"/>
        <sz val="12"/>
        <color rgb="FF000000"/>
        <rFont val="Times New Roman"/>
        <family val="1"/>
        <charset val="1"/>
      </rPr>
      <t xml:space="preserve">Table S5:</t>
    </r>
    <r>
      <rPr>
        <sz val="12"/>
        <color rgb="FF000000"/>
        <rFont val="Times New Roman"/>
        <family val="1"/>
        <charset val="1"/>
      </rPr>
      <t xml:space="preserve"> Steady-state isotope composition of</t>
    </r>
    <r>
      <rPr>
        <i val="true"/>
        <sz val="12"/>
        <color rgb="FF000000"/>
        <rFont val="Times New Roman"/>
        <family val="1"/>
        <charset val="1"/>
      </rPr>
      <t xml:space="preserve"> </t>
    </r>
    <r>
      <rPr>
        <sz val="12"/>
        <color rgb="FF000000"/>
        <rFont val="Times New Roman"/>
        <family val="1"/>
        <charset val="1"/>
      </rPr>
      <t xml:space="preserve">bulk leaf water (subscript </t>
    </r>
    <r>
      <rPr>
        <i val="true"/>
        <sz val="12"/>
        <color rgb="FF000000"/>
        <rFont val="Times New Roman"/>
        <family val="1"/>
        <charset val="1"/>
      </rPr>
      <t xml:space="preserve">leaf,ss</t>
    </r>
    <r>
      <rPr>
        <sz val="12"/>
        <color rgb="FF000000"/>
        <rFont val="Times New Roman"/>
        <family val="1"/>
        <charset val="1"/>
      </rPr>
      <t xml:space="preserve">) observed and predicted for midday samples collected between May and November 2021 and for the 24-hour sampling from 14-15 June 2021. All model input parameters were measured. Modelling is based on a two-pool mixing (Eq. (4), main text) between unevaporated water in the leaf veins, assumed to be equal to the source water (here, irrigation water;  δ</t>
    </r>
    <r>
      <rPr>
        <i val="true"/>
        <vertAlign val="subscript"/>
        <sz val="12"/>
        <color rgb="FF000000"/>
        <rFont val="Times New Roman"/>
        <family val="1"/>
        <charset val="1"/>
      </rPr>
      <t xml:space="preserve">S</t>
    </r>
    <r>
      <rPr>
        <sz val="12"/>
        <color rgb="FF000000"/>
        <rFont val="Times New Roman"/>
        <family val="1"/>
        <charset val="1"/>
      </rPr>
      <t xml:space="preserve">) and leaf water at the evaporative sites within the leaf (δ</t>
    </r>
    <r>
      <rPr>
        <vertAlign val="subscript"/>
        <sz val="12"/>
        <color rgb="FF000000"/>
        <rFont val="Times New Roman"/>
        <family val="1"/>
        <charset val="1"/>
      </rPr>
      <t xml:space="preserve">E</t>
    </r>
    <r>
      <rPr>
        <sz val="12"/>
        <color rgb="FF000000"/>
        <rFont val="Times New Roman"/>
        <family val="1"/>
        <charset val="1"/>
      </rPr>
      <t xml:space="preserve">), with superscripts 17, 18, and 2 denoting isotope ratios of </t>
    </r>
    <r>
      <rPr>
        <vertAlign val="superscript"/>
        <sz val="12"/>
        <color rgb="FF000000"/>
        <rFont val="Times New Roman"/>
        <family val="1"/>
        <charset val="1"/>
      </rPr>
      <t xml:space="preserve">17</t>
    </r>
    <r>
      <rPr>
        <sz val="12"/>
        <color rgb="FF000000"/>
        <rFont val="Times New Roman"/>
        <family val="1"/>
        <charset val="1"/>
      </rPr>
      <t xml:space="preserve">O/</t>
    </r>
    <r>
      <rPr>
        <vertAlign val="superscript"/>
        <sz val="12"/>
        <color rgb="FF000000"/>
        <rFont val="Times New Roman"/>
        <family val="1"/>
        <charset val="1"/>
      </rPr>
      <t xml:space="preserve">16</t>
    </r>
    <r>
      <rPr>
        <sz val="12"/>
        <color rgb="FF000000"/>
        <rFont val="Times New Roman"/>
        <family val="1"/>
        <charset val="1"/>
      </rPr>
      <t xml:space="preserve">O, </t>
    </r>
    <r>
      <rPr>
        <vertAlign val="superscript"/>
        <sz val="12"/>
        <color rgb="FF000000"/>
        <rFont val="Times New Roman"/>
        <family val="1"/>
        <charset val="1"/>
      </rPr>
      <t xml:space="preserve">18</t>
    </r>
    <r>
      <rPr>
        <sz val="12"/>
        <color rgb="FF000000"/>
        <rFont val="Times New Roman"/>
        <family val="1"/>
        <charset val="1"/>
      </rPr>
      <t xml:space="preserve">O/</t>
    </r>
    <r>
      <rPr>
        <vertAlign val="superscript"/>
        <sz val="12"/>
        <color rgb="FF000000"/>
        <rFont val="Times New Roman"/>
        <family val="1"/>
        <charset val="1"/>
      </rPr>
      <t xml:space="preserve">16</t>
    </r>
    <r>
      <rPr>
        <sz val="12"/>
        <color rgb="FF000000"/>
        <rFont val="Times New Roman"/>
        <family val="1"/>
        <charset val="1"/>
      </rPr>
      <t xml:space="preserve">O and </t>
    </r>
    <r>
      <rPr>
        <vertAlign val="superscript"/>
        <sz val="12"/>
        <color rgb="FF000000"/>
        <rFont val="Times New Roman"/>
        <family val="1"/>
        <charset val="1"/>
      </rPr>
      <t xml:space="preserve">2</t>
    </r>
    <r>
      <rPr>
        <sz val="12"/>
        <color rgb="FF000000"/>
        <rFont val="Times New Roman"/>
        <family val="1"/>
        <charset val="1"/>
      </rPr>
      <t xml:space="preserve">H/</t>
    </r>
    <r>
      <rPr>
        <vertAlign val="superscript"/>
        <sz val="12"/>
        <color rgb="FF000000"/>
        <rFont val="Times New Roman"/>
        <family val="1"/>
        <charset val="1"/>
      </rPr>
      <t xml:space="preserve">1</t>
    </r>
    <r>
      <rPr>
        <sz val="12"/>
        <color rgb="FF000000"/>
        <rFont val="Times New Roman"/>
        <family val="1"/>
        <charset val="1"/>
      </rPr>
      <t xml:space="preserve">H, respectively. The fraction of the unevaporated water pool (f) was set to 0.2, as observed for grasses in previous studies (Wang et al., 2018; Alexandre et al., 2019; Hirl et al., 2019). For comparison, the isotope composition of leaf water was also predicted accounting for the Péclet effect (Eq. (5), main text). One single value of the effective path length L was applied for the data set and tuned to fit the observed isotope composition of leaf water in the afternoon during the 24-hour monitoring. The isotope composition of the leaf water at the evaporative sites is derived from the C-G model (Eq. (2), main text) using the following input parameters: T</t>
    </r>
    <r>
      <rPr>
        <vertAlign val="subscript"/>
        <sz val="12"/>
        <color rgb="FF000000"/>
        <rFont val="Times New Roman"/>
        <family val="1"/>
        <charset val="1"/>
      </rPr>
      <t xml:space="preserve">air</t>
    </r>
    <r>
      <rPr>
        <sz val="12"/>
        <color rgb="FF000000"/>
        <rFont val="Times New Roman"/>
        <family val="1"/>
        <charset val="1"/>
      </rPr>
      <t xml:space="preserve"> = atmospheric temperature at 60cm height, T</t>
    </r>
    <r>
      <rPr>
        <vertAlign val="subscript"/>
        <sz val="12"/>
        <color rgb="FF000000"/>
        <rFont val="Times New Roman"/>
        <family val="1"/>
        <charset val="1"/>
      </rPr>
      <t xml:space="preserve">plot</t>
    </r>
    <r>
      <rPr>
        <sz val="12"/>
        <color rgb="FF000000"/>
        <rFont val="Times New Roman"/>
        <family val="1"/>
        <charset val="1"/>
      </rPr>
      <t xml:space="preserve"> = plot-scale grass leaf temperature, representing average leaf temperature (see main text for details), RH = relative humidity measured at 60 cm height, e</t>
    </r>
    <r>
      <rPr>
        <vertAlign val="subscript"/>
        <sz val="12"/>
        <color rgb="FF000000"/>
        <rFont val="Times New Roman"/>
        <family val="1"/>
        <charset val="1"/>
      </rPr>
      <t xml:space="preserve">a</t>
    </r>
    <r>
      <rPr>
        <sz val="12"/>
        <color rgb="FF000000"/>
        <rFont val="Times New Roman"/>
        <family val="1"/>
        <charset val="1"/>
      </rPr>
      <t xml:space="preserve"> = actual atmospheric vapor pressure, e</t>
    </r>
    <r>
      <rPr>
        <vertAlign val="subscript"/>
        <sz val="12"/>
        <color rgb="FF000000"/>
        <rFont val="Times New Roman"/>
        <family val="1"/>
        <charset val="1"/>
      </rPr>
      <t xml:space="preserve">i</t>
    </r>
    <r>
      <rPr>
        <sz val="12"/>
        <color rgb="FF000000"/>
        <rFont val="Times New Roman"/>
        <family val="1"/>
        <charset val="1"/>
      </rPr>
      <t xml:space="preserve"> = saturation vapor pressure at T</t>
    </r>
    <r>
      <rPr>
        <vertAlign val="subscript"/>
        <sz val="12"/>
        <color rgb="FF000000"/>
        <rFont val="Times New Roman"/>
        <family val="1"/>
        <charset val="1"/>
      </rPr>
      <t xml:space="preserve">plot</t>
    </r>
    <r>
      <rPr>
        <sz val="12"/>
        <color rgb="FF000000"/>
        <rFont val="Times New Roman"/>
        <family val="1"/>
        <charset val="1"/>
      </rPr>
      <t xml:space="preserve">, h = e</t>
    </r>
    <r>
      <rPr>
        <vertAlign val="subscript"/>
        <sz val="12"/>
        <color rgb="FF000000"/>
        <rFont val="Times New Roman"/>
        <family val="1"/>
        <charset val="1"/>
      </rPr>
      <t xml:space="preserve">a</t>
    </r>
    <r>
      <rPr>
        <sz val="12"/>
        <color rgb="FF000000"/>
        <rFont val="Times New Roman"/>
        <family val="1"/>
        <charset val="1"/>
      </rPr>
      <t xml:space="preserve">/e</t>
    </r>
    <r>
      <rPr>
        <vertAlign val="subscript"/>
        <sz val="12"/>
        <color rgb="FF000000"/>
        <rFont val="Times New Roman"/>
        <family val="1"/>
        <charset val="1"/>
      </rPr>
      <t xml:space="preserve">i</t>
    </r>
    <r>
      <rPr>
        <sz val="12"/>
        <color rgb="FF000000"/>
        <rFont val="Times New Roman"/>
        <family val="1"/>
        <charset val="1"/>
      </rPr>
      <t xml:space="preserve">, g</t>
    </r>
    <r>
      <rPr>
        <vertAlign val="subscript"/>
        <sz val="12"/>
        <color rgb="FF000000"/>
        <rFont val="Times New Roman"/>
        <family val="1"/>
        <charset val="1"/>
      </rPr>
      <t xml:space="preserve">s</t>
    </r>
    <r>
      <rPr>
        <sz val="12"/>
        <color rgb="FF000000"/>
        <rFont val="Times New Roman"/>
        <family val="1"/>
        <charset val="1"/>
      </rPr>
      <t xml:space="preserve"> = stomatal conductance, g</t>
    </r>
    <r>
      <rPr>
        <vertAlign val="subscript"/>
        <sz val="12"/>
        <color rgb="FF000000"/>
        <rFont val="Times New Roman"/>
        <family val="1"/>
        <charset val="1"/>
      </rPr>
      <t xml:space="preserve">b</t>
    </r>
    <r>
      <rPr>
        <sz val="12"/>
        <color rgb="FF000000"/>
        <rFont val="Times New Roman"/>
        <family val="1"/>
        <charset val="1"/>
      </rPr>
      <t xml:space="preserve"> = boundary layer conductance, the isotope composition of source water, here irrigation water, and the isotope composition of atmospheric water vapor, with R = δ/1000+1, δ' = ln(δ/1000+1) and superscripts 17,18,2 denote isotope ratios of </t>
    </r>
    <r>
      <rPr>
        <vertAlign val="superscript"/>
        <sz val="12"/>
        <color rgb="FF000000"/>
        <rFont val="Times New Roman"/>
        <family val="1"/>
        <charset val="1"/>
      </rPr>
      <t xml:space="preserve">17</t>
    </r>
    <r>
      <rPr>
        <sz val="12"/>
        <color rgb="FF000000"/>
        <rFont val="Times New Roman"/>
        <family val="1"/>
        <charset val="1"/>
      </rPr>
      <t xml:space="preserve">O/</t>
    </r>
    <r>
      <rPr>
        <vertAlign val="superscript"/>
        <sz val="12"/>
        <color rgb="FF000000"/>
        <rFont val="Times New Roman"/>
        <family val="1"/>
        <charset val="1"/>
      </rPr>
      <t xml:space="preserve">16</t>
    </r>
    <r>
      <rPr>
        <sz val="12"/>
        <color rgb="FF000000"/>
        <rFont val="Times New Roman"/>
        <family val="1"/>
        <charset val="1"/>
      </rPr>
      <t xml:space="preserve">O, </t>
    </r>
    <r>
      <rPr>
        <vertAlign val="superscript"/>
        <sz val="12"/>
        <color rgb="FF000000"/>
        <rFont val="Times New Roman"/>
        <family val="1"/>
        <charset val="1"/>
      </rPr>
      <t xml:space="preserve">18</t>
    </r>
    <r>
      <rPr>
        <sz val="12"/>
        <color rgb="FF000000"/>
        <rFont val="Times New Roman"/>
        <family val="1"/>
        <charset val="1"/>
      </rPr>
      <t xml:space="preserve">O/</t>
    </r>
    <r>
      <rPr>
        <vertAlign val="superscript"/>
        <sz val="12"/>
        <color rgb="FF000000"/>
        <rFont val="Times New Roman"/>
        <family val="1"/>
        <charset val="1"/>
      </rPr>
      <t xml:space="preserve">16</t>
    </r>
    <r>
      <rPr>
        <sz val="12"/>
        <color rgb="FF000000"/>
        <rFont val="Times New Roman"/>
        <family val="1"/>
        <charset val="1"/>
      </rPr>
      <t xml:space="preserve">O and </t>
    </r>
    <r>
      <rPr>
        <vertAlign val="superscript"/>
        <sz val="12"/>
        <color rgb="FF000000"/>
        <rFont val="Times New Roman"/>
        <family val="1"/>
        <charset val="1"/>
      </rPr>
      <t xml:space="preserve">2</t>
    </r>
    <r>
      <rPr>
        <sz val="12"/>
        <color rgb="FF000000"/>
        <rFont val="Times New Roman"/>
        <family val="1"/>
        <charset val="1"/>
      </rPr>
      <t xml:space="preserve">H/</t>
    </r>
    <r>
      <rPr>
        <vertAlign val="superscript"/>
        <sz val="12"/>
        <color rgb="FF000000"/>
        <rFont val="Times New Roman"/>
        <family val="1"/>
        <charset val="1"/>
      </rPr>
      <t xml:space="preserve">1</t>
    </r>
    <r>
      <rPr>
        <sz val="12"/>
        <color rgb="FF000000"/>
        <rFont val="Times New Roman"/>
        <family val="1"/>
        <charset val="1"/>
      </rPr>
      <t xml:space="preserve">H, respectively. Equilibrium fractionation factors </t>
    </r>
    <r>
      <rPr>
        <vertAlign val="superscript"/>
        <sz val="12"/>
        <color rgb="FF000000"/>
        <rFont val="Times New Roman"/>
        <family val="1"/>
        <charset val="1"/>
      </rPr>
      <t xml:space="preserve">18</t>
    </r>
    <r>
      <rPr>
        <sz val="12"/>
        <color rgb="FF000000"/>
        <rFont val="Times New Roman"/>
        <family val="1"/>
        <charset val="1"/>
      </rPr>
      <t xml:space="preserve">⍺</t>
    </r>
    <r>
      <rPr>
        <vertAlign val="subscript"/>
        <sz val="12"/>
        <color rgb="FF000000"/>
        <rFont val="Times New Roman"/>
        <family val="1"/>
        <charset val="1"/>
      </rPr>
      <t xml:space="preserve">eq</t>
    </r>
    <r>
      <rPr>
        <sz val="12"/>
        <color rgb="FF000000"/>
        <rFont val="Times New Roman"/>
        <family val="1"/>
        <charset val="1"/>
      </rPr>
      <t xml:space="preserve"> and </t>
    </r>
    <r>
      <rPr>
        <vertAlign val="superscript"/>
        <sz val="12"/>
        <color rgb="FF000000"/>
        <rFont val="Times New Roman"/>
        <family val="1"/>
        <charset val="1"/>
      </rPr>
      <t xml:space="preserve">2</t>
    </r>
    <r>
      <rPr>
        <sz val="12"/>
        <color rgb="FF000000"/>
        <rFont val="Times New Roman"/>
        <family val="1"/>
        <charset val="1"/>
      </rPr>
      <t xml:space="preserve">⍺</t>
    </r>
    <r>
      <rPr>
        <vertAlign val="subscript"/>
        <sz val="12"/>
        <color rgb="FF000000"/>
        <rFont val="Times New Roman"/>
        <family val="1"/>
        <charset val="1"/>
      </rPr>
      <t xml:space="preserve">eq</t>
    </r>
    <r>
      <rPr>
        <sz val="12"/>
        <color rgb="FF000000"/>
        <rFont val="Times New Roman"/>
        <family val="1"/>
        <charset val="1"/>
      </rPr>
      <t xml:space="preserve"> are calculated according to Majoube (1971). ⍺</t>
    </r>
    <r>
      <rPr>
        <vertAlign val="subscript"/>
        <sz val="12"/>
        <color rgb="FF000000"/>
        <rFont val="Times New Roman"/>
        <family val="1"/>
        <charset val="1"/>
      </rPr>
      <t xml:space="preserve">diff</t>
    </r>
    <r>
      <rPr>
        <sz val="12"/>
        <color rgb="FF000000"/>
        <rFont val="Times New Roman"/>
        <family val="1"/>
        <charset val="1"/>
      </rPr>
      <t xml:space="preserve"> describes the diffusive fractionation determined by g</t>
    </r>
    <r>
      <rPr>
        <vertAlign val="subscript"/>
        <sz val="12"/>
        <color rgb="FF000000"/>
        <rFont val="Times New Roman"/>
        <family val="1"/>
        <charset val="1"/>
      </rPr>
      <t xml:space="preserve">s</t>
    </r>
    <r>
      <rPr>
        <sz val="12"/>
        <color rgb="FF000000"/>
        <rFont val="Times New Roman"/>
        <family val="1"/>
        <charset val="1"/>
      </rPr>
      <t xml:space="preserve"> and g</t>
    </r>
    <r>
      <rPr>
        <vertAlign val="subscript"/>
        <sz val="12"/>
        <color rgb="FF000000"/>
        <rFont val="Times New Roman"/>
        <family val="1"/>
        <charset val="1"/>
      </rPr>
      <t xml:space="preserve">b</t>
    </r>
    <r>
      <rPr>
        <sz val="12"/>
        <color rgb="FF000000"/>
        <rFont val="Times New Roman"/>
        <family val="1"/>
        <charset val="1"/>
      </rPr>
      <t xml:space="preserve"> (Eq. (3), main text) and using </t>
    </r>
    <r>
      <rPr>
        <vertAlign val="superscript"/>
        <sz val="12"/>
        <color rgb="FF000000"/>
        <rFont val="Times New Roman"/>
        <family val="1"/>
        <charset val="1"/>
      </rPr>
      <t xml:space="preserve">18</t>
    </r>
    <r>
      <rPr>
        <sz val="12"/>
        <color rgb="FF000000"/>
        <rFont val="Times New Roman"/>
        <family val="1"/>
        <charset val="1"/>
      </rPr>
      <t xml:space="preserve">⍺</t>
    </r>
    <r>
      <rPr>
        <vertAlign val="subscript"/>
        <sz val="12"/>
        <color rgb="FF000000"/>
        <rFont val="Times New Roman"/>
        <family val="1"/>
        <charset val="1"/>
      </rPr>
      <t xml:space="preserve">kin</t>
    </r>
    <r>
      <rPr>
        <sz val="12"/>
        <color rgb="FF000000"/>
        <rFont val="Times New Roman"/>
        <family val="1"/>
        <charset val="1"/>
      </rPr>
      <t xml:space="preserve"> of 1.028 and </t>
    </r>
    <r>
      <rPr>
        <vertAlign val="superscript"/>
        <sz val="12"/>
        <color rgb="FF000000"/>
        <rFont val="Times New Roman"/>
        <family val="1"/>
        <charset val="1"/>
      </rPr>
      <t xml:space="preserve">2</t>
    </r>
    <r>
      <rPr>
        <sz val="12"/>
        <color rgb="FF000000"/>
        <rFont val="Times New Roman"/>
        <family val="1"/>
        <charset val="1"/>
      </rPr>
      <t xml:space="preserve">⍺</t>
    </r>
    <r>
      <rPr>
        <vertAlign val="subscript"/>
        <sz val="12"/>
        <color rgb="FF000000"/>
        <rFont val="Times New Roman"/>
        <family val="1"/>
        <charset val="1"/>
      </rPr>
      <t xml:space="preserve">kin</t>
    </r>
    <r>
      <rPr>
        <sz val="12"/>
        <color rgb="FF000000"/>
        <rFont val="Times New Roman"/>
        <family val="1"/>
        <charset val="1"/>
      </rPr>
      <t xml:space="preserve"> of 1.025. </t>
    </r>
    <r>
      <rPr>
        <vertAlign val="superscript"/>
        <sz val="12"/>
        <color rgb="FF000000"/>
        <rFont val="Times New Roman"/>
        <family val="1"/>
        <charset val="1"/>
      </rPr>
      <t xml:space="preserve">17</t>
    </r>
    <r>
      <rPr>
        <sz val="12"/>
        <color rgb="FF000000"/>
        <rFont val="Times New Roman"/>
        <family val="1"/>
        <charset val="1"/>
      </rPr>
      <t xml:space="preserve">⍺</t>
    </r>
    <r>
      <rPr>
        <vertAlign val="subscript"/>
        <sz val="12"/>
        <color rgb="FF000000"/>
        <rFont val="Times New Roman"/>
        <family val="1"/>
        <charset val="1"/>
      </rPr>
      <t xml:space="preserve">eq</t>
    </r>
    <r>
      <rPr>
        <sz val="12"/>
        <color rgb="FF000000"/>
        <rFont val="Times New Roman"/>
        <family val="1"/>
        <charset val="1"/>
      </rPr>
      <t xml:space="preserve"> and </t>
    </r>
    <r>
      <rPr>
        <vertAlign val="superscript"/>
        <sz val="12"/>
        <color rgb="FF000000"/>
        <rFont val="Times New Roman"/>
        <family val="1"/>
        <charset val="1"/>
      </rPr>
      <t xml:space="preserve">17</t>
    </r>
    <r>
      <rPr>
        <sz val="12"/>
        <color rgb="FF000000"/>
        <rFont val="Times New Roman"/>
        <family val="1"/>
        <charset val="1"/>
      </rPr>
      <t xml:space="preserve">⍺</t>
    </r>
    <r>
      <rPr>
        <vertAlign val="subscript"/>
        <sz val="12"/>
        <color rgb="FF000000"/>
        <rFont val="Times New Roman"/>
        <family val="1"/>
        <charset val="1"/>
      </rPr>
      <t xml:space="preserve">diff</t>
    </r>
    <r>
      <rPr>
        <sz val="12"/>
        <color rgb="FF000000"/>
        <rFont val="Times New Roman"/>
        <family val="1"/>
        <charset val="1"/>
      </rPr>
      <t xml:space="preserve"> are derived from </t>
    </r>
    <r>
      <rPr>
        <vertAlign val="superscript"/>
        <sz val="12"/>
        <color rgb="FF000000"/>
        <rFont val="Times New Roman"/>
        <family val="1"/>
        <charset val="1"/>
      </rPr>
      <t xml:space="preserve">17</t>
    </r>
    <r>
      <rPr>
        <sz val="12"/>
        <color rgb="FF000000"/>
        <rFont val="Times New Roman"/>
        <family val="1"/>
        <charset val="1"/>
      </rPr>
      <t xml:space="preserve">α = </t>
    </r>
    <r>
      <rPr>
        <vertAlign val="superscript"/>
        <sz val="12"/>
        <color rgb="FF000000"/>
        <rFont val="Times New Roman"/>
        <family val="1"/>
        <charset val="1"/>
      </rPr>
      <t xml:space="preserve">18</t>
    </r>
    <r>
      <rPr>
        <sz val="12"/>
        <color rgb="FF000000"/>
        <rFont val="Times New Roman"/>
        <family val="1"/>
        <charset val="1"/>
      </rPr>
      <t xml:space="preserve">α</t>
    </r>
    <r>
      <rPr>
        <vertAlign val="superscript"/>
        <sz val="12"/>
        <color rgb="FF000000"/>
        <rFont val="Times New Roman"/>
        <family val="1"/>
        <charset val="1"/>
      </rPr>
      <t xml:space="preserve">θ</t>
    </r>
    <r>
      <rPr>
        <sz val="12"/>
        <color rgb="FF000000"/>
        <rFont val="Times New Roman"/>
        <family val="1"/>
        <charset val="1"/>
      </rPr>
      <t xml:space="preserve"> using θ</t>
    </r>
    <r>
      <rPr>
        <vertAlign val="subscript"/>
        <sz val="12"/>
        <color rgb="FF000000"/>
        <rFont val="Times New Roman"/>
        <family val="1"/>
        <charset val="1"/>
      </rPr>
      <t xml:space="preserve">eq</t>
    </r>
    <r>
      <rPr>
        <sz val="12"/>
        <color rgb="FF000000"/>
        <rFont val="Times New Roman"/>
        <family val="1"/>
        <charset val="1"/>
      </rPr>
      <t xml:space="preserve"> = 0.529 (Barkan and Luz, 2005) and θ</t>
    </r>
    <r>
      <rPr>
        <vertAlign val="subscript"/>
        <sz val="12"/>
        <color rgb="FF000000"/>
        <rFont val="Times New Roman"/>
        <family val="1"/>
        <charset val="1"/>
      </rPr>
      <t xml:space="preserve">kin</t>
    </r>
    <r>
      <rPr>
        <sz val="12"/>
        <color rgb="FF000000"/>
        <rFont val="Times New Roman"/>
        <family val="1"/>
        <charset val="1"/>
      </rPr>
      <t xml:space="preserve"> = 0.5185 (Barkan and Luz, 2007). The sample ID indicates sampling location_plant_species_sample type_sampling date_sampling time. Plant species 'FA' denotes Festuca arundinacea, Sampling date is in the format YYYYMMDD and sampling time in UTC. </t>
    </r>
  </si>
  <si>
    <t xml:space="preserve">OBSERVED</t>
  </si>
  <si>
    <t xml:space="preserve">CALCULATED</t>
  </si>
  <si>
    <t xml:space="preserve">PREDICTED C-G MODEL</t>
  </si>
  <si>
    <t xml:space="preserve">PREDICTED C-G MODEL AND TWO-POOL MIXING EQUATION</t>
  </si>
  <si>
    <t xml:space="preserve">PREDICTED C-G MODEL AND PÉCLET MODEL</t>
  </si>
  <si>
    <t xml:space="preserve">OBSERVED LEAF WATER ISOTOPE COMPOSITION</t>
  </si>
  <si>
    <t xml:space="preserve">Sample ID</t>
  </si>
  <si>
    <t xml:space="preserve">TEMPERATURE AND RELATIVE HUMIDITY*</t>
  </si>
  <si>
    <r>
      <rPr>
        <b val="true"/>
        <i val="true"/>
        <sz val="12"/>
        <color rgb="FF000000"/>
        <rFont val="Times New Roman"/>
        <family val="1"/>
        <charset val="1"/>
      </rPr>
      <t xml:space="preserve">F. ARUNDINACEA</t>
    </r>
    <r>
      <rPr>
        <b val="true"/>
        <sz val="12"/>
        <color rgb="FF000000"/>
        <rFont val="Times New Roman"/>
        <family val="1"/>
        <charset val="1"/>
      </rPr>
      <t xml:space="preserve"> STOMATAL &amp; BOUNDARY LAYER CONDUCTANCE*</t>
    </r>
  </si>
  <si>
    <t xml:space="preserve">isotope composition of SOURCE WATER = IRRIGATION WATER</t>
  </si>
  <si>
    <t xml:space="preserve">isotope composition of ATMOSPHERIC WATER VAPOR</t>
  </si>
  <si>
    <t xml:space="preserve">equilbrium fractionation factors</t>
  </si>
  <si>
    <t xml:space="preserve">diffusive fractionation factors</t>
  </si>
  <si>
    <t xml:space="preserve">PREDICTED isotope composition of LEAF WATER AT EVAPORATIVE SITES        (Eq. (2), main text)</t>
  </si>
  <si>
    <t xml:space="preserve">PREDICTED isotope composition of BULK LEAF WATER (TWO-POOL MIXING MODEL) (Eq. (4), main text)</t>
  </si>
  <si>
    <t xml:space="preserve">PREDICTED isotope composition of BULK LEAF WATER (PÉCLET MODEL) (Eq. (5), main text)</t>
  </si>
  <si>
    <t xml:space="preserve">OBSERVED isotope composition of BULK LEAF WATER</t>
  </si>
  <si>
    <r>
      <rPr>
        <b val="true"/>
        <sz val="12"/>
        <color rgb="FF000000"/>
        <rFont val="Times New Roman"/>
        <family val="1"/>
        <charset val="1"/>
      </rPr>
      <t xml:space="preserve">T</t>
    </r>
    <r>
      <rPr>
        <b val="true"/>
        <vertAlign val="subscript"/>
        <sz val="12"/>
        <color rgb="FF000000"/>
        <rFont val="Times New Roman"/>
        <family val="1"/>
        <charset val="1"/>
      </rPr>
      <t xml:space="preserve">air</t>
    </r>
    <r>
      <rPr>
        <b val="true"/>
        <sz val="12"/>
        <color rgb="FF000000"/>
        <rFont val="Times New Roman"/>
        <family val="1"/>
        <charset val="1"/>
      </rPr>
      <t xml:space="preserve">           (˚C)</t>
    </r>
  </si>
  <si>
    <r>
      <rPr>
        <b val="true"/>
        <sz val="12"/>
        <color rgb="FF000000"/>
        <rFont val="Times New Roman"/>
        <family val="1"/>
        <charset val="1"/>
      </rPr>
      <t xml:space="preserve">T</t>
    </r>
    <r>
      <rPr>
        <b val="true"/>
        <vertAlign val="subscript"/>
        <sz val="12"/>
        <color rgb="FF000000"/>
        <rFont val="Times New Roman"/>
        <family val="1"/>
        <charset val="1"/>
      </rPr>
      <t xml:space="preserve">plot</t>
    </r>
    <r>
      <rPr>
        <b val="true"/>
        <sz val="12"/>
        <color rgb="FF000000"/>
        <rFont val="Times New Roman"/>
        <family val="1"/>
        <charset val="1"/>
      </rPr>
      <t xml:space="preserve">            (˚C)</t>
    </r>
  </si>
  <si>
    <t xml:space="preserve">RH         (%)</t>
  </si>
  <si>
    <r>
      <rPr>
        <b val="true"/>
        <sz val="12"/>
        <color rgb="FF000000"/>
        <rFont val="Times New Roman"/>
        <family val="1"/>
        <charset val="1"/>
      </rPr>
      <t xml:space="preserve">e</t>
    </r>
    <r>
      <rPr>
        <b val="true"/>
        <vertAlign val="subscript"/>
        <sz val="12"/>
        <color rgb="FF000000"/>
        <rFont val="Times New Roman"/>
        <family val="1"/>
        <charset val="1"/>
      </rPr>
      <t xml:space="preserve">a</t>
    </r>
    <r>
      <rPr>
        <b val="true"/>
        <sz val="12"/>
        <color rgb="FF000000"/>
        <rFont val="Times New Roman"/>
        <family val="1"/>
        <charset val="1"/>
      </rPr>
      <t xml:space="preserve"> (kPa)</t>
    </r>
  </si>
  <si>
    <r>
      <rPr>
        <b val="true"/>
        <sz val="12"/>
        <color rgb="FF000000"/>
        <rFont val="Times New Roman"/>
        <family val="1"/>
        <charset val="1"/>
      </rPr>
      <t xml:space="preserve">e</t>
    </r>
    <r>
      <rPr>
        <b val="true"/>
        <vertAlign val="subscript"/>
        <sz val="12"/>
        <color rgb="FF000000"/>
        <rFont val="Times New Roman"/>
        <family val="1"/>
        <charset val="1"/>
      </rPr>
      <t xml:space="preserve">i</t>
    </r>
    <r>
      <rPr>
        <b val="true"/>
        <sz val="12"/>
        <color rgb="FF000000"/>
        <rFont val="Times New Roman"/>
        <family val="1"/>
        <charset val="1"/>
      </rPr>
      <t xml:space="preserve">     (kPa)</t>
    </r>
  </si>
  <si>
    <t xml:space="preserve">h         (%)</t>
  </si>
  <si>
    <r>
      <rPr>
        <b val="true"/>
        <sz val="12"/>
        <color rgb="FF000000"/>
        <rFont val="Times New Roman"/>
        <family val="1"/>
        <charset val="1"/>
      </rPr>
      <t xml:space="preserve">g</t>
    </r>
    <r>
      <rPr>
        <b val="true"/>
        <vertAlign val="subscript"/>
        <sz val="12"/>
        <color rgb="FF000000"/>
        <rFont val="Times New Roman"/>
        <family val="1"/>
        <charset val="1"/>
      </rPr>
      <t xml:space="preserve">s</t>
    </r>
    <r>
      <rPr>
        <b val="true"/>
        <sz val="12"/>
        <color rgb="FF000000"/>
        <rFont val="Times New Roman"/>
        <family val="1"/>
        <charset val="1"/>
      </rPr>
      <t xml:space="preserve">                 (mol m</t>
    </r>
    <r>
      <rPr>
        <b val="true"/>
        <vertAlign val="superscript"/>
        <sz val="12"/>
        <color rgb="FF000000"/>
        <rFont val="Times New Roman"/>
        <family val="1"/>
        <charset val="1"/>
      </rPr>
      <t xml:space="preserve">-2</t>
    </r>
    <r>
      <rPr>
        <b val="true"/>
        <sz val="12"/>
        <color rgb="FF000000"/>
        <rFont val="Times New Roman"/>
        <family val="1"/>
        <charset val="1"/>
      </rPr>
      <t xml:space="preserve"> s</t>
    </r>
    <r>
      <rPr>
        <b val="true"/>
        <vertAlign val="superscript"/>
        <sz val="12"/>
        <color rgb="FF000000"/>
        <rFont val="Times New Roman"/>
        <family val="1"/>
        <charset val="1"/>
      </rPr>
      <t xml:space="preserve">-1</t>
    </r>
    <r>
      <rPr>
        <b val="true"/>
        <sz val="12"/>
        <color rgb="FF000000"/>
        <rFont val="Times New Roman"/>
        <family val="1"/>
        <charset val="1"/>
      </rPr>
      <t xml:space="preserve">)</t>
    </r>
  </si>
  <si>
    <r>
      <rPr>
        <b val="true"/>
        <sz val="12"/>
        <color rgb="FF000000"/>
        <rFont val="Times New Roman"/>
        <family val="1"/>
        <charset val="1"/>
      </rPr>
      <t xml:space="preserve">g</t>
    </r>
    <r>
      <rPr>
        <b val="true"/>
        <vertAlign val="subscript"/>
        <sz val="12"/>
        <color rgb="FF000000"/>
        <rFont val="Times New Roman"/>
        <family val="1"/>
        <charset val="1"/>
      </rPr>
      <t xml:space="preserve">b</t>
    </r>
    <r>
      <rPr>
        <b val="true"/>
        <sz val="12"/>
        <color rgb="FF000000"/>
        <rFont val="Times New Roman"/>
        <family val="1"/>
        <charset val="1"/>
      </rPr>
      <t xml:space="preserve">                    (mol m</t>
    </r>
    <r>
      <rPr>
        <b val="true"/>
        <vertAlign val="superscript"/>
        <sz val="12"/>
        <color rgb="FF000000"/>
        <rFont val="Times New Roman"/>
        <family val="1"/>
        <charset val="1"/>
      </rPr>
      <t xml:space="preserve">-2</t>
    </r>
    <r>
      <rPr>
        <b val="true"/>
        <sz val="12"/>
        <color rgb="FF000000"/>
        <rFont val="Times New Roman"/>
        <family val="1"/>
        <charset val="1"/>
      </rPr>
      <t xml:space="preserve"> s</t>
    </r>
    <r>
      <rPr>
        <b val="true"/>
        <vertAlign val="superscript"/>
        <sz val="12"/>
        <color rgb="FF000000"/>
        <rFont val="Times New Roman"/>
        <family val="1"/>
        <charset val="1"/>
      </rPr>
      <t xml:space="preserve">-1</t>
    </r>
    <r>
      <rPr>
        <b val="true"/>
        <sz val="12"/>
        <color rgb="FF000000"/>
        <rFont val="Times New Roman"/>
        <family val="1"/>
        <charset val="1"/>
      </rPr>
      <t xml:space="preserve">)</t>
    </r>
  </si>
  <si>
    <r>
      <rPr>
        <b val="true"/>
        <vertAlign val="superscript"/>
        <sz val="12"/>
        <color rgb="FF000000"/>
        <rFont val="Times New Roman"/>
        <family val="1"/>
        <charset val="1"/>
      </rPr>
      <t xml:space="preserve">17</t>
    </r>
    <r>
      <rPr>
        <b val="true"/>
        <sz val="12"/>
        <color rgb="FF000000"/>
        <rFont val="Times New Roman"/>
        <family val="1"/>
        <charset val="1"/>
      </rPr>
      <t xml:space="preserve">R</t>
    </r>
    <r>
      <rPr>
        <b val="true"/>
        <vertAlign val="subscript"/>
        <sz val="12"/>
        <color rgb="FF000000"/>
        <rFont val="Times New Roman"/>
        <family val="1"/>
        <charset val="1"/>
      </rPr>
      <t xml:space="preserve">S</t>
    </r>
  </si>
  <si>
    <r>
      <rPr>
        <b val="true"/>
        <sz val="12"/>
        <color rgb="FF000000"/>
        <rFont val="Times New Roman"/>
        <family val="1"/>
        <charset val="1"/>
      </rPr>
      <t xml:space="preserve">δ</t>
    </r>
    <r>
      <rPr>
        <b val="true"/>
        <vertAlign val="superscript"/>
        <sz val="12"/>
        <color rgb="FF000000"/>
        <rFont val="Times New Roman"/>
        <family val="1"/>
        <charset val="1"/>
      </rPr>
      <t xml:space="preserve">17</t>
    </r>
    <r>
      <rPr>
        <b val="true"/>
        <sz val="12"/>
        <color rgb="FF000000"/>
        <rFont val="Times New Roman"/>
        <family val="1"/>
        <charset val="1"/>
      </rPr>
      <t xml:space="preserve">O</t>
    </r>
    <r>
      <rPr>
        <b val="true"/>
        <vertAlign val="subscript"/>
        <sz val="12"/>
        <color rgb="FF000000"/>
        <rFont val="Times New Roman"/>
        <family val="1"/>
        <charset val="1"/>
      </rPr>
      <t xml:space="preserve">S</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7</t>
    </r>
    <r>
      <rPr>
        <b val="true"/>
        <sz val="12"/>
        <color rgb="FF000000"/>
        <rFont val="Times New Roman"/>
        <family val="1"/>
        <charset val="1"/>
      </rPr>
      <t xml:space="preserve">O</t>
    </r>
    <r>
      <rPr>
        <b val="true"/>
        <vertAlign val="subscript"/>
        <sz val="12"/>
        <color rgb="FF000000"/>
        <rFont val="Times New Roman"/>
        <family val="1"/>
        <charset val="1"/>
      </rPr>
      <t xml:space="preserve">S</t>
    </r>
    <r>
      <rPr>
        <b val="true"/>
        <sz val="12"/>
        <color rgb="FF000000"/>
        <rFont val="Times New Roman"/>
        <family val="1"/>
        <charset val="1"/>
      </rPr>
      <t xml:space="preserve"> (‰)</t>
    </r>
  </si>
  <si>
    <r>
      <rPr>
        <b val="true"/>
        <vertAlign val="superscript"/>
        <sz val="12"/>
        <color rgb="FF000000"/>
        <rFont val="Times New Roman"/>
        <family val="1"/>
        <charset val="1"/>
      </rPr>
      <t xml:space="preserve">18</t>
    </r>
    <r>
      <rPr>
        <b val="true"/>
        <sz val="12"/>
        <color rgb="FF000000"/>
        <rFont val="Times New Roman"/>
        <family val="1"/>
        <charset val="1"/>
      </rPr>
      <t xml:space="preserve">R</t>
    </r>
    <r>
      <rPr>
        <b val="true"/>
        <vertAlign val="subscript"/>
        <sz val="12"/>
        <color rgb="FF000000"/>
        <rFont val="Times New Roman"/>
        <family val="1"/>
        <charset val="1"/>
      </rPr>
      <t xml:space="preserve">S</t>
    </r>
  </si>
  <si>
    <r>
      <rPr>
        <b val="true"/>
        <sz val="12"/>
        <color rgb="FF000000"/>
        <rFont val="Times New Roman"/>
        <family val="1"/>
        <charset val="1"/>
      </rPr>
      <t xml:space="preserve">δ</t>
    </r>
    <r>
      <rPr>
        <b val="true"/>
        <vertAlign val="superscript"/>
        <sz val="12"/>
        <color rgb="FF000000"/>
        <rFont val="Times New Roman"/>
        <family val="1"/>
        <charset val="1"/>
      </rPr>
      <t xml:space="preserve">18</t>
    </r>
    <r>
      <rPr>
        <b val="true"/>
        <sz val="12"/>
        <color rgb="FF000000"/>
        <rFont val="Times New Roman"/>
        <family val="1"/>
        <charset val="1"/>
      </rPr>
      <t xml:space="preserve">O</t>
    </r>
    <r>
      <rPr>
        <b val="true"/>
        <vertAlign val="subscript"/>
        <sz val="12"/>
        <color rgb="FF000000"/>
        <rFont val="Times New Roman"/>
        <family val="1"/>
        <charset val="1"/>
      </rPr>
      <t xml:space="preserve">S</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8</t>
    </r>
    <r>
      <rPr>
        <b val="true"/>
        <sz val="12"/>
        <color rgb="FF000000"/>
        <rFont val="Times New Roman"/>
        <family val="1"/>
        <charset val="1"/>
      </rPr>
      <t xml:space="preserve">O</t>
    </r>
    <r>
      <rPr>
        <b val="true"/>
        <vertAlign val="subscript"/>
        <sz val="12"/>
        <color rgb="FF000000"/>
        <rFont val="Times New Roman"/>
        <family val="1"/>
        <charset val="1"/>
      </rPr>
      <t xml:space="preserve">S</t>
    </r>
    <r>
      <rPr>
        <b val="true"/>
        <sz val="12"/>
        <color rgb="FF000000"/>
        <rFont val="Times New Roman"/>
        <family val="1"/>
        <charset val="1"/>
      </rPr>
      <t xml:space="preserve"> (‰)</t>
    </r>
  </si>
  <si>
    <r>
      <rPr>
        <b val="true"/>
        <vertAlign val="superscript"/>
        <sz val="12"/>
        <color rgb="FF000000"/>
        <rFont val="Times New Roman"/>
        <family val="1"/>
        <charset val="1"/>
      </rPr>
      <t xml:space="preserve">2</t>
    </r>
    <r>
      <rPr>
        <b val="true"/>
        <sz val="12"/>
        <color rgb="FF000000"/>
        <rFont val="Times New Roman"/>
        <family val="1"/>
        <charset val="1"/>
      </rPr>
      <t xml:space="preserve">R</t>
    </r>
    <r>
      <rPr>
        <b val="true"/>
        <vertAlign val="subscript"/>
        <sz val="12"/>
        <color rgb="FF000000"/>
        <rFont val="Times New Roman"/>
        <family val="1"/>
        <charset val="1"/>
      </rPr>
      <t xml:space="preserve">S</t>
    </r>
  </si>
  <si>
    <r>
      <rPr>
        <b val="true"/>
        <sz val="12"/>
        <color rgb="FF000000"/>
        <rFont val="Times New Roman"/>
        <family val="1"/>
        <charset val="1"/>
      </rPr>
      <t xml:space="preserve">δ</t>
    </r>
    <r>
      <rPr>
        <b val="true"/>
        <vertAlign val="superscript"/>
        <sz val="12"/>
        <color rgb="FF000000"/>
        <rFont val="Times New Roman"/>
        <family val="1"/>
        <charset val="1"/>
      </rPr>
      <t xml:space="preserve">2</t>
    </r>
    <r>
      <rPr>
        <b val="true"/>
        <sz val="12"/>
        <color rgb="FF000000"/>
        <rFont val="Times New Roman"/>
        <family val="1"/>
        <charset val="1"/>
      </rPr>
      <t xml:space="preserve">H</t>
    </r>
    <r>
      <rPr>
        <b val="true"/>
        <vertAlign val="subscript"/>
        <sz val="12"/>
        <color rgb="FF000000"/>
        <rFont val="Times New Roman"/>
        <family val="1"/>
        <charset val="1"/>
      </rPr>
      <t xml:space="preserve">S</t>
    </r>
    <r>
      <rPr>
        <b val="true"/>
        <sz val="12"/>
        <color rgb="FF000000"/>
        <rFont val="Times New Roman"/>
        <family val="1"/>
        <charset val="1"/>
      </rPr>
      <t xml:space="preserve"> (‰)</t>
    </r>
  </si>
  <si>
    <r>
      <rPr>
        <b val="true"/>
        <vertAlign val="superscript"/>
        <sz val="12"/>
        <color rgb="FF000000"/>
        <rFont val="Times New Roman"/>
        <family val="1"/>
        <charset val="1"/>
      </rPr>
      <t xml:space="preserve">17</t>
    </r>
    <r>
      <rPr>
        <b val="true"/>
        <sz val="12"/>
        <color rgb="FF000000"/>
        <rFont val="Times New Roman"/>
        <family val="1"/>
        <charset val="1"/>
      </rPr>
      <t xml:space="preserve">O-excess</t>
    </r>
    <r>
      <rPr>
        <b val="true"/>
        <vertAlign val="subscript"/>
        <sz val="12"/>
        <color rgb="FF000000"/>
        <rFont val="Times New Roman"/>
        <family val="1"/>
        <charset val="1"/>
      </rPr>
      <t xml:space="preserve">S</t>
    </r>
    <r>
      <rPr>
        <b val="true"/>
        <sz val="12"/>
        <color rgb="FF000000"/>
        <rFont val="Times New Roman"/>
        <family val="1"/>
        <charset val="1"/>
      </rPr>
      <t xml:space="preserve"> (per meg)</t>
    </r>
  </si>
  <si>
    <r>
      <rPr>
        <b val="true"/>
        <sz val="12"/>
        <color rgb="FF000000"/>
        <rFont val="Times New Roman"/>
        <family val="1"/>
        <charset val="1"/>
      </rPr>
      <t xml:space="preserve">d-excess</t>
    </r>
    <r>
      <rPr>
        <b val="true"/>
        <vertAlign val="subscript"/>
        <sz val="12"/>
        <color rgb="FF000000"/>
        <rFont val="Times New Roman"/>
        <family val="1"/>
        <charset val="1"/>
      </rPr>
      <t xml:space="preserve">S</t>
    </r>
    <r>
      <rPr>
        <b val="true"/>
        <sz val="12"/>
        <color rgb="FF000000"/>
        <rFont val="Times New Roman"/>
        <family val="1"/>
        <charset val="1"/>
      </rPr>
      <t xml:space="preserve"> (‰)</t>
    </r>
  </si>
  <si>
    <r>
      <rPr>
        <b val="true"/>
        <vertAlign val="superscript"/>
        <sz val="12"/>
        <color rgb="FF000000"/>
        <rFont val="Times New Roman"/>
        <family val="1"/>
        <charset val="1"/>
      </rPr>
      <t xml:space="preserve">17</t>
    </r>
    <r>
      <rPr>
        <b val="true"/>
        <sz val="12"/>
        <color rgb="FF000000"/>
        <rFont val="Times New Roman"/>
        <family val="1"/>
        <charset val="1"/>
      </rPr>
      <t xml:space="preserve">R</t>
    </r>
    <r>
      <rPr>
        <b val="true"/>
        <vertAlign val="subscript"/>
        <sz val="12"/>
        <color rgb="FF000000"/>
        <rFont val="Times New Roman"/>
        <family val="1"/>
        <charset val="1"/>
      </rPr>
      <t xml:space="preserve">V</t>
    </r>
  </si>
  <si>
    <r>
      <rPr>
        <b val="true"/>
        <sz val="12"/>
        <color rgb="FF000000"/>
        <rFont val="Times New Roman"/>
        <family val="1"/>
        <charset val="1"/>
      </rPr>
      <t xml:space="preserve">δ</t>
    </r>
    <r>
      <rPr>
        <b val="true"/>
        <vertAlign val="superscript"/>
        <sz val="12"/>
        <color rgb="FF000000"/>
        <rFont val="Times New Roman"/>
        <family val="1"/>
        <charset val="1"/>
      </rPr>
      <t xml:space="preserve">17</t>
    </r>
    <r>
      <rPr>
        <b val="true"/>
        <sz val="12"/>
        <color rgb="FF000000"/>
        <rFont val="Times New Roman"/>
        <family val="1"/>
        <charset val="1"/>
      </rPr>
      <t xml:space="preserve">O</t>
    </r>
    <r>
      <rPr>
        <b val="true"/>
        <vertAlign val="subscript"/>
        <sz val="12"/>
        <color rgb="FF000000"/>
        <rFont val="Times New Roman"/>
        <family val="1"/>
        <charset val="1"/>
      </rPr>
      <t xml:space="preserve">V</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7</t>
    </r>
    <r>
      <rPr>
        <b val="true"/>
        <sz val="12"/>
        <color rgb="FF000000"/>
        <rFont val="Times New Roman"/>
        <family val="1"/>
        <charset val="1"/>
      </rPr>
      <t xml:space="preserve">O</t>
    </r>
    <r>
      <rPr>
        <b val="true"/>
        <vertAlign val="subscript"/>
        <sz val="12"/>
        <color rgb="FF000000"/>
        <rFont val="Times New Roman"/>
        <family val="1"/>
        <charset val="1"/>
      </rPr>
      <t xml:space="preserve">V</t>
    </r>
    <r>
      <rPr>
        <b val="true"/>
        <sz val="12"/>
        <color rgb="FF000000"/>
        <rFont val="Times New Roman"/>
        <family val="1"/>
        <charset val="1"/>
      </rPr>
      <t xml:space="preserve"> (‰)</t>
    </r>
  </si>
  <si>
    <r>
      <rPr>
        <b val="true"/>
        <vertAlign val="superscript"/>
        <sz val="12"/>
        <color rgb="FF000000"/>
        <rFont val="Times New Roman"/>
        <family val="1"/>
        <charset val="1"/>
      </rPr>
      <t xml:space="preserve">18</t>
    </r>
    <r>
      <rPr>
        <b val="true"/>
        <sz val="12"/>
        <color rgb="FF000000"/>
        <rFont val="Times New Roman"/>
        <family val="1"/>
        <charset val="1"/>
      </rPr>
      <t xml:space="preserve">R</t>
    </r>
    <r>
      <rPr>
        <b val="true"/>
        <vertAlign val="subscript"/>
        <sz val="12"/>
        <color rgb="FF000000"/>
        <rFont val="Times New Roman"/>
        <family val="1"/>
        <charset val="1"/>
      </rPr>
      <t xml:space="preserve">V</t>
    </r>
  </si>
  <si>
    <r>
      <rPr>
        <b val="true"/>
        <sz val="12"/>
        <color rgb="FF000000"/>
        <rFont val="Times New Roman"/>
        <family val="1"/>
        <charset val="1"/>
      </rPr>
      <t xml:space="preserve">δ</t>
    </r>
    <r>
      <rPr>
        <b val="true"/>
        <vertAlign val="superscript"/>
        <sz val="12"/>
        <color rgb="FF000000"/>
        <rFont val="Times New Roman"/>
        <family val="1"/>
        <charset val="1"/>
      </rPr>
      <t xml:space="preserve">18</t>
    </r>
    <r>
      <rPr>
        <b val="true"/>
        <sz val="12"/>
        <color rgb="FF000000"/>
        <rFont val="Times New Roman"/>
        <family val="1"/>
        <charset val="1"/>
      </rPr>
      <t xml:space="preserve">O</t>
    </r>
    <r>
      <rPr>
        <b val="true"/>
        <vertAlign val="subscript"/>
        <sz val="12"/>
        <color rgb="FF000000"/>
        <rFont val="Times New Roman"/>
        <family val="1"/>
        <charset val="1"/>
      </rPr>
      <t xml:space="preserve">V</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8</t>
    </r>
    <r>
      <rPr>
        <b val="true"/>
        <sz val="12"/>
        <color rgb="FF000000"/>
        <rFont val="Times New Roman"/>
        <family val="1"/>
        <charset val="1"/>
      </rPr>
      <t xml:space="preserve">O</t>
    </r>
    <r>
      <rPr>
        <b val="true"/>
        <vertAlign val="subscript"/>
        <sz val="12"/>
        <color rgb="FF000000"/>
        <rFont val="Times New Roman"/>
        <family val="1"/>
        <charset val="1"/>
      </rPr>
      <t xml:space="preserve">V</t>
    </r>
    <r>
      <rPr>
        <b val="true"/>
        <sz val="12"/>
        <color rgb="FF000000"/>
        <rFont val="Times New Roman"/>
        <family val="1"/>
        <charset val="1"/>
      </rPr>
      <t xml:space="preserve"> (‰)</t>
    </r>
  </si>
  <si>
    <r>
      <rPr>
        <b val="true"/>
        <vertAlign val="superscript"/>
        <sz val="12"/>
        <color rgb="FF000000"/>
        <rFont val="Times New Roman"/>
        <family val="1"/>
        <charset val="1"/>
      </rPr>
      <t xml:space="preserve">2</t>
    </r>
    <r>
      <rPr>
        <b val="true"/>
        <sz val="12"/>
        <color rgb="FF000000"/>
        <rFont val="Times New Roman"/>
        <family val="1"/>
        <charset val="1"/>
      </rPr>
      <t xml:space="preserve">R</t>
    </r>
    <r>
      <rPr>
        <b val="true"/>
        <vertAlign val="subscript"/>
        <sz val="12"/>
        <color rgb="FF000000"/>
        <rFont val="Times New Roman"/>
        <family val="1"/>
        <charset val="1"/>
      </rPr>
      <t xml:space="preserve">V</t>
    </r>
  </si>
  <si>
    <r>
      <rPr>
        <b val="true"/>
        <sz val="12"/>
        <color rgb="FF000000"/>
        <rFont val="Times New Roman"/>
        <family val="1"/>
        <charset val="1"/>
      </rPr>
      <t xml:space="preserve">δ</t>
    </r>
    <r>
      <rPr>
        <b val="true"/>
        <vertAlign val="superscript"/>
        <sz val="12"/>
        <color rgb="FF000000"/>
        <rFont val="Times New Roman"/>
        <family val="1"/>
        <charset val="1"/>
      </rPr>
      <t xml:space="preserve">2</t>
    </r>
    <r>
      <rPr>
        <b val="true"/>
        <sz val="12"/>
        <color rgb="FF000000"/>
        <rFont val="Times New Roman"/>
        <family val="1"/>
        <charset val="1"/>
      </rPr>
      <t xml:space="preserve">H</t>
    </r>
    <r>
      <rPr>
        <b val="true"/>
        <vertAlign val="subscript"/>
        <sz val="12"/>
        <color rgb="FF000000"/>
        <rFont val="Times New Roman"/>
        <family val="1"/>
        <charset val="1"/>
      </rPr>
      <t xml:space="preserve">V</t>
    </r>
    <r>
      <rPr>
        <b val="true"/>
        <sz val="12"/>
        <color rgb="FF000000"/>
        <rFont val="Times New Roman"/>
        <family val="1"/>
        <charset val="1"/>
      </rPr>
      <t xml:space="preserve"> (‰)</t>
    </r>
  </si>
  <si>
    <r>
      <rPr>
        <b val="true"/>
        <vertAlign val="superscript"/>
        <sz val="12"/>
        <color rgb="FF000000"/>
        <rFont val="Times New Roman"/>
        <family val="1"/>
        <charset val="1"/>
      </rPr>
      <t xml:space="preserve">17</t>
    </r>
    <r>
      <rPr>
        <b val="true"/>
        <sz val="12"/>
        <color rgb="FF000000"/>
        <rFont val="Times New Roman"/>
        <family val="1"/>
        <charset val="1"/>
      </rPr>
      <t xml:space="preserve">O-excess</t>
    </r>
    <r>
      <rPr>
        <b val="true"/>
        <vertAlign val="subscript"/>
        <sz val="12"/>
        <color rgb="FF000000"/>
        <rFont val="Times New Roman"/>
        <family val="1"/>
        <charset val="1"/>
      </rPr>
      <t xml:space="preserve">V</t>
    </r>
    <r>
      <rPr>
        <b val="true"/>
        <sz val="12"/>
        <color rgb="FF000000"/>
        <rFont val="Times New Roman"/>
        <family val="1"/>
        <charset val="1"/>
      </rPr>
      <t xml:space="preserve"> (per meg)</t>
    </r>
  </si>
  <si>
    <r>
      <rPr>
        <b val="true"/>
        <sz val="12"/>
        <color rgb="FF000000"/>
        <rFont val="Times New Roman"/>
        <family val="1"/>
        <charset val="1"/>
      </rPr>
      <t xml:space="preserve">d-excess</t>
    </r>
    <r>
      <rPr>
        <b val="true"/>
        <vertAlign val="subscript"/>
        <sz val="12"/>
        <color rgb="FF000000"/>
        <rFont val="Times New Roman"/>
        <family val="1"/>
        <charset val="1"/>
      </rPr>
      <t xml:space="preserve">V</t>
    </r>
    <r>
      <rPr>
        <b val="true"/>
        <sz val="12"/>
        <color rgb="FF000000"/>
        <rFont val="Times New Roman"/>
        <family val="1"/>
        <charset val="1"/>
      </rPr>
      <t xml:space="preserve"> (‰)</t>
    </r>
  </si>
  <si>
    <r>
      <rPr>
        <b val="true"/>
        <vertAlign val="superscript"/>
        <sz val="12"/>
        <color rgb="FF000000"/>
        <rFont val="Times New Roman"/>
        <family val="1"/>
        <charset val="1"/>
      </rPr>
      <t xml:space="preserve">17</t>
    </r>
    <r>
      <rPr>
        <b val="true"/>
        <sz val="12"/>
        <color rgb="FF000000"/>
        <rFont val="Times New Roman"/>
        <family val="1"/>
        <charset val="1"/>
      </rPr>
      <t xml:space="preserve">⍺</t>
    </r>
    <r>
      <rPr>
        <b val="true"/>
        <vertAlign val="subscript"/>
        <sz val="12"/>
        <color rgb="FF000000"/>
        <rFont val="Times New Roman"/>
        <family val="1"/>
        <charset val="1"/>
      </rPr>
      <t xml:space="preserve">eq</t>
    </r>
  </si>
  <si>
    <r>
      <rPr>
        <b val="true"/>
        <vertAlign val="superscript"/>
        <sz val="12"/>
        <color rgb="FF000000"/>
        <rFont val="Times New Roman"/>
        <family val="1"/>
        <charset val="1"/>
      </rPr>
      <t xml:space="preserve">18</t>
    </r>
    <r>
      <rPr>
        <b val="true"/>
        <sz val="12"/>
        <color rgb="FF000000"/>
        <rFont val="Times New Roman"/>
        <family val="1"/>
        <charset val="1"/>
      </rPr>
      <t xml:space="preserve">⍺</t>
    </r>
    <r>
      <rPr>
        <b val="true"/>
        <vertAlign val="subscript"/>
        <sz val="12"/>
        <color rgb="FF000000"/>
        <rFont val="Times New Roman"/>
        <family val="1"/>
        <charset val="1"/>
      </rPr>
      <t xml:space="preserve">eq</t>
    </r>
  </si>
  <si>
    <r>
      <rPr>
        <b val="true"/>
        <vertAlign val="superscript"/>
        <sz val="12"/>
        <color rgb="FF000000"/>
        <rFont val="Times New Roman"/>
        <family val="1"/>
        <charset val="1"/>
      </rPr>
      <t xml:space="preserve">2</t>
    </r>
    <r>
      <rPr>
        <b val="true"/>
        <sz val="12"/>
        <color rgb="FF000000"/>
        <rFont val="Times New Roman"/>
        <family val="1"/>
        <charset val="1"/>
      </rPr>
      <t xml:space="preserve">⍺</t>
    </r>
    <r>
      <rPr>
        <b val="true"/>
        <vertAlign val="subscript"/>
        <sz val="12"/>
        <color rgb="FF000000"/>
        <rFont val="Times New Roman"/>
        <family val="1"/>
        <charset val="1"/>
      </rPr>
      <t xml:space="preserve">eq</t>
    </r>
  </si>
  <si>
    <r>
      <rPr>
        <b val="true"/>
        <vertAlign val="superscript"/>
        <sz val="12"/>
        <color rgb="FF000000"/>
        <rFont val="Times New Roman"/>
        <family val="1"/>
        <charset val="1"/>
      </rPr>
      <t xml:space="preserve">17</t>
    </r>
    <r>
      <rPr>
        <b val="true"/>
        <sz val="12"/>
        <color rgb="FF000000"/>
        <rFont val="Times New Roman"/>
        <family val="1"/>
        <charset val="1"/>
      </rPr>
      <t xml:space="preserve">⍺</t>
    </r>
    <r>
      <rPr>
        <b val="true"/>
        <vertAlign val="subscript"/>
        <sz val="12"/>
        <color rgb="FF000000"/>
        <rFont val="Times New Roman"/>
        <family val="1"/>
        <charset val="1"/>
      </rPr>
      <t xml:space="preserve">diff</t>
    </r>
  </si>
  <si>
    <r>
      <rPr>
        <b val="true"/>
        <vertAlign val="superscript"/>
        <sz val="12"/>
        <color rgb="FF000000"/>
        <rFont val="Times New Roman"/>
        <family val="1"/>
        <charset val="1"/>
      </rPr>
      <t xml:space="preserve">18</t>
    </r>
    <r>
      <rPr>
        <b val="true"/>
        <sz val="12"/>
        <color rgb="FF000000"/>
        <rFont val="Times New Roman"/>
        <family val="1"/>
        <charset val="1"/>
      </rPr>
      <t xml:space="preserve">⍺</t>
    </r>
    <r>
      <rPr>
        <b val="true"/>
        <vertAlign val="subscript"/>
        <sz val="12"/>
        <color rgb="FF000000"/>
        <rFont val="Times New Roman"/>
        <family val="1"/>
        <charset val="1"/>
      </rPr>
      <t xml:space="preserve">diff</t>
    </r>
  </si>
  <si>
    <r>
      <rPr>
        <b val="true"/>
        <vertAlign val="superscript"/>
        <sz val="12"/>
        <color rgb="FF000000"/>
        <rFont val="Times New Roman"/>
        <family val="1"/>
        <charset val="1"/>
      </rPr>
      <t xml:space="preserve">2</t>
    </r>
    <r>
      <rPr>
        <b val="true"/>
        <sz val="12"/>
        <color rgb="FF000000"/>
        <rFont val="Times New Roman"/>
        <family val="1"/>
        <charset val="1"/>
      </rPr>
      <t xml:space="preserve">⍺</t>
    </r>
    <r>
      <rPr>
        <b val="true"/>
        <vertAlign val="subscript"/>
        <sz val="12"/>
        <color rgb="FF000000"/>
        <rFont val="Times New Roman"/>
        <family val="1"/>
        <charset val="1"/>
      </rPr>
      <t xml:space="preserve">diff</t>
    </r>
  </si>
  <si>
    <r>
      <rPr>
        <b val="true"/>
        <vertAlign val="superscript"/>
        <sz val="12"/>
        <color rgb="FF000000"/>
        <rFont val="Times New Roman"/>
        <family val="1"/>
        <charset val="1"/>
      </rPr>
      <t xml:space="preserve">17</t>
    </r>
    <r>
      <rPr>
        <b val="true"/>
        <sz val="12"/>
        <color rgb="FF000000"/>
        <rFont val="Times New Roman"/>
        <family val="1"/>
        <charset val="1"/>
      </rPr>
      <t xml:space="preserve">R</t>
    </r>
    <r>
      <rPr>
        <b val="true"/>
        <vertAlign val="subscript"/>
        <sz val="12"/>
        <color rgb="FF000000"/>
        <rFont val="Times New Roman"/>
        <family val="1"/>
        <charset val="1"/>
      </rPr>
      <t xml:space="preserve">E</t>
    </r>
  </si>
  <si>
    <r>
      <rPr>
        <b val="true"/>
        <sz val="12"/>
        <color rgb="FF000000"/>
        <rFont val="Times New Roman"/>
        <family val="1"/>
        <charset val="1"/>
      </rPr>
      <t xml:space="preserve">δ</t>
    </r>
    <r>
      <rPr>
        <b val="true"/>
        <vertAlign val="superscript"/>
        <sz val="12"/>
        <color rgb="FF000000"/>
        <rFont val="Times New Roman"/>
        <family val="1"/>
        <charset val="1"/>
      </rPr>
      <t xml:space="preserve">17</t>
    </r>
    <r>
      <rPr>
        <b val="true"/>
        <sz val="12"/>
        <color rgb="FF000000"/>
        <rFont val="Times New Roman"/>
        <family val="1"/>
        <charset val="1"/>
      </rPr>
      <t xml:space="preserve">O</t>
    </r>
    <r>
      <rPr>
        <b val="true"/>
        <vertAlign val="subscript"/>
        <sz val="12"/>
        <color rgb="FF000000"/>
        <rFont val="Times New Roman"/>
        <family val="1"/>
        <charset val="1"/>
      </rPr>
      <t xml:space="preserve">E</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7</t>
    </r>
    <r>
      <rPr>
        <b val="true"/>
        <sz val="12"/>
        <color rgb="FF000000"/>
        <rFont val="Times New Roman"/>
        <family val="1"/>
        <charset val="1"/>
      </rPr>
      <t xml:space="preserve">O</t>
    </r>
    <r>
      <rPr>
        <b val="true"/>
        <vertAlign val="subscript"/>
        <sz val="12"/>
        <color rgb="FF000000"/>
        <rFont val="Times New Roman"/>
        <family val="1"/>
        <charset val="1"/>
      </rPr>
      <t xml:space="preserve">E</t>
    </r>
    <r>
      <rPr>
        <b val="true"/>
        <sz val="12"/>
        <color rgb="FF000000"/>
        <rFont val="Times New Roman"/>
        <family val="1"/>
        <charset val="1"/>
      </rPr>
      <t xml:space="preserve"> (‰)</t>
    </r>
  </si>
  <si>
    <r>
      <rPr>
        <b val="true"/>
        <vertAlign val="superscript"/>
        <sz val="12"/>
        <color rgb="FF000000"/>
        <rFont val="Times New Roman"/>
        <family val="1"/>
        <charset val="1"/>
      </rPr>
      <t xml:space="preserve">18</t>
    </r>
    <r>
      <rPr>
        <b val="true"/>
        <sz val="12"/>
        <color rgb="FF000000"/>
        <rFont val="Times New Roman"/>
        <family val="1"/>
        <charset val="1"/>
      </rPr>
      <t xml:space="preserve">R</t>
    </r>
    <r>
      <rPr>
        <b val="true"/>
        <vertAlign val="subscript"/>
        <sz val="12"/>
        <color rgb="FF000000"/>
        <rFont val="Times New Roman"/>
        <family val="1"/>
        <charset val="1"/>
      </rPr>
      <t xml:space="preserve">E</t>
    </r>
  </si>
  <si>
    <r>
      <rPr>
        <b val="true"/>
        <sz val="12"/>
        <color rgb="FF000000"/>
        <rFont val="Times New Roman"/>
        <family val="1"/>
        <charset val="1"/>
      </rPr>
      <t xml:space="preserve">δ</t>
    </r>
    <r>
      <rPr>
        <b val="true"/>
        <vertAlign val="superscript"/>
        <sz val="12"/>
        <color rgb="FF000000"/>
        <rFont val="Times New Roman"/>
        <family val="1"/>
        <charset val="1"/>
      </rPr>
      <t xml:space="preserve">18</t>
    </r>
    <r>
      <rPr>
        <b val="true"/>
        <sz val="12"/>
        <color rgb="FF000000"/>
        <rFont val="Times New Roman"/>
        <family val="1"/>
        <charset val="1"/>
      </rPr>
      <t xml:space="preserve">O</t>
    </r>
    <r>
      <rPr>
        <b val="true"/>
        <vertAlign val="subscript"/>
        <sz val="12"/>
        <color rgb="FF000000"/>
        <rFont val="Times New Roman"/>
        <family val="1"/>
        <charset val="1"/>
      </rPr>
      <t xml:space="preserve">E</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8</t>
    </r>
    <r>
      <rPr>
        <b val="true"/>
        <sz val="12"/>
        <color rgb="FF000000"/>
        <rFont val="Times New Roman"/>
        <family val="1"/>
        <charset val="1"/>
      </rPr>
      <t xml:space="preserve">O</t>
    </r>
    <r>
      <rPr>
        <b val="true"/>
        <vertAlign val="subscript"/>
        <sz val="12"/>
        <color rgb="FF000000"/>
        <rFont val="Times New Roman"/>
        <family val="1"/>
        <charset val="1"/>
      </rPr>
      <t xml:space="preserve">E</t>
    </r>
    <r>
      <rPr>
        <b val="true"/>
        <sz val="12"/>
        <color rgb="FF000000"/>
        <rFont val="Times New Roman"/>
        <family val="1"/>
        <charset val="1"/>
      </rPr>
      <t xml:space="preserve"> (‰)</t>
    </r>
  </si>
  <si>
    <r>
      <rPr>
        <b val="true"/>
        <vertAlign val="superscript"/>
        <sz val="12"/>
        <color rgb="FF000000"/>
        <rFont val="Times New Roman"/>
        <family val="1"/>
        <charset val="1"/>
      </rPr>
      <t xml:space="preserve">2</t>
    </r>
    <r>
      <rPr>
        <b val="true"/>
        <sz val="12"/>
        <color rgb="FF000000"/>
        <rFont val="Times New Roman"/>
        <family val="1"/>
        <charset val="1"/>
      </rPr>
      <t xml:space="preserve">R</t>
    </r>
    <r>
      <rPr>
        <b val="true"/>
        <vertAlign val="subscript"/>
        <sz val="12"/>
        <color rgb="FF000000"/>
        <rFont val="Times New Roman"/>
        <family val="1"/>
        <charset val="1"/>
      </rPr>
      <t xml:space="preserve">E</t>
    </r>
  </si>
  <si>
    <r>
      <rPr>
        <b val="true"/>
        <sz val="12"/>
        <color rgb="FF000000"/>
        <rFont val="Times New Roman"/>
        <family val="1"/>
        <charset val="1"/>
      </rPr>
      <t xml:space="preserve">δ</t>
    </r>
    <r>
      <rPr>
        <b val="true"/>
        <vertAlign val="superscript"/>
        <sz val="12"/>
        <color rgb="FF000000"/>
        <rFont val="Times New Roman"/>
        <family val="1"/>
        <charset val="1"/>
      </rPr>
      <t xml:space="preserve">2</t>
    </r>
    <r>
      <rPr>
        <b val="true"/>
        <sz val="12"/>
        <color rgb="FF000000"/>
        <rFont val="Times New Roman"/>
        <family val="1"/>
        <charset val="1"/>
      </rPr>
      <t xml:space="preserve">H</t>
    </r>
    <r>
      <rPr>
        <b val="true"/>
        <vertAlign val="subscript"/>
        <sz val="12"/>
        <color rgb="FF000000"/>
        <rFont val="Times New Roman"/>
        <family val="1"/>
        <charset val="1"/>
      </rPr>
      <t xml:space="preserve">E</t>
    </r>
    <r>
      <rPr>
        <b val="true"/>
        <sz val="12"/>
        <color rgb="FF000000"/>
        <rFont val="Times New Roman"/>
        <family val="1"/>
        <charset val="1"/>
      </rPr>
      <t xml:space="preserve"> (‰)</t>
    </r>
  </si>
  <si>
    <r>
      <rPr>
        <b val="true"/>
        <vertAlign val="superscript"/>
        <sz val="12"/>
        <color rgb="FF000000"/>
        <rFont val="Times New Roman"/>
        <family val="1"/>
        <charset val="1"/>
      </rPr>
      <t xml:space="preserve">17</t>
    </r>
    <r>
      <rPr>
        <b val="true"/>
        <sz val="12"/>
        <color rgb="FF000000"/>
        <rFont val="Times New Roman"/>
        <family val="1"/>
        <charset val="1"/>
      </rPr>
      <t xml:space="preserve">O-excess</t>
    </r>
    <r>
      <rPr>
        <b val="true"/>
        <vertAlign val="subscript"/>
        <sz val="12"/>
        <color rgb="FF000000"/>
        <rFont val="Times New Roman"/>
        <family val="1"/>
        <charset val="1"/>
      </rPr>
      <t xml:space="preserve">E</t>
    </r>
    <r>
      <rPr>
        <b val="true"/>
        <sz val="12"/>
        <color rgb="FF000000"/>
        <rFont val="Times New Roman"/>
        <family val="1"/>
        <charset val="1"/>
      </rPr>
      <t xml:space="preserve"> (per meg)</t>
    </r>
  </si>
  <si>
    <r>
      <rPr>
        <b val="true"/>
        <sz val="12"/>
        <color rgb="FF000000"/>
        <rFont val="Times New Roman"/>
        <family val="1"/>
        <charset val="1"/>
      </rPr>
      <t xml:space="preserve">d-excess</t>
    </r>
    <r>
      <rPr>
        <b val="true"/>
        <vertAlign val="subscript"/>
        <sz val="12"/>
        <color rgb="FF000000"/>
        <rFont val="Times New Roman"/>
        <family val="1"/>
        <charset val="1"/>
      </rPr>
      <t xml:space="preserve">E</t>
    </r>
    <r>
      <rPr>
        <b val="true"/>
        <sz val="12"/>
        <color rgb="FF000000"/>
        <rFont val="Times New Roman"/>
        <family val="1"/>
        <charset val="1"/>
      </rPr>
      <t xml:space="preserve"> (‰)</t>
    </r>
  </si>
  <si>
    <t xml:space="preserve">f</t>
  </si>
  <si>
    <r>
      <rPr>
        <b val="true"/>
        <sz val="12"/>
        <color rgb="FF000000"/>
        <rFont val="Times New Roman"/>
        <family val="1"/>
        <charset val="1"/>
      </rPr>
      <t xml:space="preserve">δ</t>
    </r>
    <r>
      <rPr>
        <b val="true"/>
        <vertAlign val="superscript"/>
        <sz val="12"/>
        <color rgb="FF000000"/>
        <rFont val="Times New Roman"/>
        <family val="1"/>
        <charset val="1"/>
      </rPr>
      <t xml:space="preserve">17</t>
    </r>
    <r>
      <rPr>
        <b val="true"/>
        <sz val="12"/>
        <color rgb="FF000000"/>
        <rFont val="Times New Roman"/>
        <family val="1"/>
        <charset val="1"/>
      </rPr>
      <t xml:space="preserve">O</t>
    </r>
    <r>
      <rPr>
        <b val="true"/>
        <vertAlign val="subscript"/>
        <sz val="12"/>
        <color rgb="FF000000"/>
        <rFont val="Times New Roman"/>
        <family val="1"/>
        <charset val="1"/>
      </rPr>
      <t xml:space="preserve">leaf</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7</t>
    </r>
    <r>
      <rPr>
        <b val="true"/>
        <sz val="12"/>
        <color rgb="FF000000"/>
        <rFont val="Times New Roman"/>
        <family val="1"/>
        <charset val="1"/>
      </rPr>
      <t xml:space="preserve">O</t>
    </r>
    <r>
      <rPr>
        <b val="true"/>
        <vertAlign val="subscript"/>
        <sz val="12"/>
        <color rgb="FF000000"/>
        <rFont val="Times New Roman"/>
        <family val="1"/>
        <charset val="1"/>
      </rPr>
      <t xml:space="preserve">leaf</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8</t>
    </r>
    <r>
      <rPr>
        <b val="true"/>
        <sz val="12"/>
        <color rgb="FF000000"/>
        <rFont val="Times New Roman"/>
        <family val="1"/>
        <charset val="1"/>
      </rPr>
      <t xml:space="preserve">O</t>
    </r>
    <r>
      <rPr>
        <b val="true"/>
        <vertAlign val="subscript"/>
        <sz val="12"/>
        <color rgb="FF000000"/>
        <rFont val="Times New Roman"/>
        <family val="1"/>
        <charset val="1"/>
      </rPr>
      <t xml:space="preserve">leaf</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18</t>
    </r>
    <r>
      <rPr>
        <b val="true"/>
        <sz val="12"/>
        <color rgb="FF000000"/>
        <rFont val="Times New Roman"/>
        <family val="1"/>
        <charset val="1"/>
      </rPr>
      <t xml:space="preserve">O</t>
    </r>
    <r>
      <rPr>
        <b val="true"/>
        <vertAlign val="subscript"/>
        <sz val="12"/>
        <color rgb="FF000000"/>
        <rFont val="Times New Roman"/>
        <family val="1"/>
        <charset val="1"/>
      </rPr>
      <t xml:space="preserve">leaf</t>
    </r>
    <r>
      <rPr>
        <b val="true"/>
        <sz val="12"/>
        <color rgb="FF000000"/>
        <rFont val="Times New Roman"/>
        <family val="1"/>
        <charset val="1"/>
      </rPr>
      <t xml:space="preserve"> (‰)</t>
    </r>
  </si>
  <si>
    <r>
      <rPr>
        <b val="true"/>
        <sz val="12"/>
        <color rgb="FF000000"/>
        <rFont val="Times New Roman"/>
        <family val="1"/>
        <charset val="1"/>
      </rPr>
      <t xml:space="preserve">δ</t>
    </r>
    <r>
      <rPr>
        <b val="true"/>
        <vertAlign val="superscript"/>
        <sz val="12"/>
        <color rgb="FF000000"/>
        <rFont val="Times New Roman"/>
        <family val="1"/>
        <charset val="1"/>
      </rPr>
      <t xml:space="preserve">2</t>
    </r>
    <r>
      <rPr>
        <b val="true"/>
        <sz val="12"/>
        <color rgb="FF000000"/>
        <rFont val="Times New Roman"/>
        <family val="1"/>
        <charset val="1"/>
      </rPr>
      <t xml:space="preserve">H</t>
    </r>
    <r>
      <rPr>
        <b val="true"/>
        <vertAlign val="subscript"/>
        <sz val="12"/>
        <color rgb="FF000000"/>
        <rFont val="Times New Roman"/>
        <family val="1"/>
        <charset val="1"/>
      </rPr>
      <t xml:space="preserve">leaf</t>
    </r>
    <r>
      <rPr>
        <b val="true"/>
        <sz val="12"/>
        <color rgb="FF000000"/>
        <rFont val="Times New Roman"/>
        <family val="1"/>
        <charset val="1"/>
      </rPr>
      <t xml:space="preserve"> (‰)</t>
    </r>
  </si>
  <si>
    <r>
      <rPr>
        <b val="true"/>
        <vertAlign val="superscript"/>
        <sz val="12"/>
        <color rgb="FF000000"/>
        <rFont val="Times New Roman"/>
        <family val="1"/>
        <charset val="1"/>
      </rPr>
      <t xml:space="preserve">17</t>
    </r>
    <r>
      <rPr>
        <b val="true"/>
        <sz val="12"/>
        <color rgb="FF000000"/>
        <rFont val="Times New Roman"/>
        <family val="1"/>
        <charset val="1"/>
      </rPr>
      <t xml:space="preserve">O-excess</t>
    </r>
    <r>
      <rPr>
        <b val="true"/>
        <vertAlign val="subscript"/>
        <sz val="12"/>
        <color rgb="FF000000"/>
        <rFont val="Times New Roman"/>
        <family val="1"/>
        <charset val="1"/>
      </rPr>
      <t xml:space="preserve">leaf</t>
    </r>
    <r>
      <rPr>
        <b val="true"/>
        <sz val="12"/>
        <color rgb="FF000000"/>
        <rFont val="Times New Roman"/>
        <family val="1"/>
        <charset val="1"/>
      </rPr>
      <t xml:space="preserve"> (per meg)</t>
    </r>
  </si>
  <si>
    <r>
      <rPr>
        <b val="true"/>
        <sz val="12"/>
        <color rgb="FF000000"/>
        <rFont val="Times New Roman"/>
        <family val="1"/>
        <charset val="1"/>
      </rPr>
      <t xml:space="preserve">d-excess</t>
    </r>
    <r>
      <rPr>
        <b val="true"/>
        <vertAlign val="subscript"/>
        <sz val="12"/>
        <color rgb="FF000000"/>
        <rFont val="Times New Roman"/>
        <family val="1"/>
        <charset val="1"/>
      </rPr>
      <t xml:space="preserve">leaf</t>
    </r>
    <r>
      <rPr>
        <b val="true"/>
        <sz val="12"/>
        <color rgb="FF000000"/>
        <rFont val="Times New Roman"/>
        <family val="1"/>
        <charset val="1"/>
      </rPr>
      <t xml:space="preserve"> (‰)</t>
    </r>
  </si>
  <si>
    <r>
      <rPr>
        <b val="true"/>
        <sz val="12"/>
        <color rgb="FF000000"/>
        <rFont val="Times New Roman"/>
        <family val="1"/>
        <charset val="1"/>
      </rPr>
      <t xml:space="preserve">C              (mol m</t>
    </r>
    <r>
      <rPr>
        <b val="true"/>
        <vertAlign val="superscript"/>
        <sz val="12"/>
        <color rgb="FF000000"/>
        <rFont val="Times New Roman"/>
        <family val="1"/>
      </rPr>
      <t xml:space="preserve">-3</t>
    </r>
    <r>
      <rPr>
        <b val="true"/>
        <sz val="12"/>
        <color rgb="FF000000"/>
        <rFont val="Times New Roman"/>
        <family val="1"/>
        <charset val="1"/>
      </rPr>
      <t xml:space="preserve">)</t>
    </r>
  </si>
  <si>
    <r>
      <rPr>
        <b val="true"/>
        <sz val="12"/>
        <color rgb="FF000000"/>
        <rFont val="Times New Roman"/>
        <family val="1"/>
        <charset val="1"/>
      </rPr>
      <t xml:space="preserve">D          (m</t>
    </r>
    <r>
      <rPr>
        <b val="true"/>
        <vertAlign val="superscript"/>
        <sz val="12"/>
        <color rgb="FF000000"/>
        <rFont val="Times New Roman"/>
        <family val="1"/>
      </rPr>
      <t xml:space="preserve">2</t>
    </r>
    <r>
      <rPr>
        <b val="true"/>
        <sz val="12"/>
        <color rgb="FF000000"/>
        <rFont val="Times New Roman"/>
        <family val="1"/>
        <charset val="1"/>
      </rPr>
      <t xml:space="preserve"> s</t>
    </r>
    <r>
      <rPr>
        <b val="true"/>
        <vertAlign val="superscript"/>
        <sz val="12"/>
        <color rgb="FF000000"/>
        <rFont val="Times New Roman"/>
        <family val="1"/>
      </rPr>
      <t xml:space="preserve">-1</t>
    </r>
    <r>
      <rPr>
        <b val="true"/>
        <sz val="12"/>
        <color rgb="FF000000"/>
        <rFont val="Times New Roman"/>
        <family val="1"/>
        <charset val="1"/>
      </rPr>
      <t xml:space="preserve">)</t>
    </r>
  </si>
  <si>
    <r>
      <rPr>
        <b val="true"/>
        <sz val="12"/>
        <color rgb="FF000000"/>
        <rFont val="Times New Roman"/>
        <family val="1"/>
        <charset val="1"/>
      </rPr>
      <t xml:space="preserve">E             (mol m</t>
    </r>
    <r>
      <rPr>
        <b val="true"/>
        <vertAlign val="superscript"/>
        <sz val="12"/>
        <color rgb="FF000000"/>
        <rFont val="Times New Roman"/>
        <family val="1"/>
      </rPr>
      <t xml:space="preserve">-2</t>
    </r>
    <r>
      <rPr>
        <b val="true"/>
        <sz val="12"/>
        <color rgb="FF000000"/>
        <rFont val="Times New Roman"/>
        <family val="1"/>
        <charset val="1"/>
      </rPr>
      <t xml:space="preserve"> s</t>
    </r>
    <r>
      <rPr>
        <b val="true"/>
        <vertAlign val="superscript"/>
        <sz val="12"/>
        <color rgb="FF000000"/>
        <rFont val="Times New Roman"/>
        <family val="1"/>
      </rPr>
      <t xml:space="preserve">-1</t>
    </r>
    <r>
      <rPr>
        <b val="true"/>
        <sz val="12"/>
        <color rgb="FF000000"/>
        <rFont val="Times New Roman"/>
        <family val="1"/>
        <charset val="1"/>
      </rPr>
      <t xml:space="preserve">)</t>
    </r>
  </si>
  <si>
    <t xml:space="preserve">L         (m)</t>
  </si>
  <si>
    <t xml:space="preserve">P</t>
  </si>
  <si>
    <r>
      <rPr>
        <b val="true"/>
        <sz val="12"/>
        <color rgb="FF000000"/>
        <rFont val="Times New Roman"/>
        <family val="1"/>
        <charset val="1"/>
      </rPr>
      <t xml:space="preserve">(1-e</t>
    </r>
    <r>
      <rPr>
        <b val="true"/>
        <vertAlign val="superscript"/>
        <sz val="12"/>
        <color rgb="FF000000"/>
        <rFont val="Times New Roman"/>
        <family val="1"/>
      </rPr>
      <t xml:space="preserve">-P</t>
    </r>
    <r>
      <rPr>
        <b val="true"/>
        <sz val="12"/>
        <color rgb="FF000000"/>
        <rFont val="Times New Roman"/>
        <family val="1"/>
        <charset val="1"/>
      </rPr>
      <t xml:space="preserve">)/P</t>
    </r>
  </si>
  <si>
    <r>
      <rPr>
        <b val="true"/>
        <vertAlign val="superscript"/>
        <sz val="12"/>
        <color rgb="FF000000"/>
        <rFont val="Times New Roman"/>
        <family val="1"/>
        <charset val="1"/>
      </rPr>
      <t xml:space="preserve">17</t>
    </r>
    <r>
      <rPr>
        <b val="true"/>
        <sz val="12"/>
        <color rgb="FF000000"/>
        <rFont val="Times New Roman"/>
        <family val="1"/>
        <charset val="1"/>
      </rPr>
      <t xml:space="preserve">R</t>
    </r>
    <r>
      <rPr>
        <b val="true"/>
        <vertAlign val="subscript"/>
        <sz val="12"/>
        <color rgb="FF000000"/>
        <rFont val="Times New Roman"/>
        <family val="1"/>
      </rPr>
      <t xml:space="preserve">leaf</t>
    </r>
  </si>
  <si>
    <r>
      <rPr>
        <b val="true"/>
        <vertAlign val="superscript"/>
        <sz val="12"/>
        <color rgb="FF000000"/>
        <rFont val="Times New Roman"/>
        <family val="1"/>
        <charset val="1"/>
      </rPr>
      <t xml:space="preserve">18</t>
    </r>
    <r>
      <rPr>
        <b val="true"/>
        <sz val="12"/>
        <color rgb="FF000000"/>
        <rFont val="Times New Roman"/>
        <family val="1"/>
        <charset val="1"/>
      </rPr>
      <t xml:space="preserve">R</t>
    </r>
    <r>
      <rPr>
        <b val="true"/>
        <vertAlign val="subscript"/>
        <sz val="12"/>
        <color rgb="FF000000"/>
        <rFont val="Times New Roman"/>
        <family val="1"/>
      </rPr>
      <t xml:space="preserve">leaf</t>
    </r>
  </si>
  <si>
    <r>
      <rPr>
        <b val="true"/>
        <vertAlign val="superscript"/>
        <sz val="12"/>
        <color rgb="FF000000"/>
        <rFont val="Times New Roman"/>
        <family val="1"/>
        <charset val="1"/>
      </rPr>
      <t xml:space="preserve">2</t>
    </r>
    <r>
      <rPr>
        <b val="true"/>
        <sz val="12"/>
        <color rgb="FF000000"/>
        <rFont val="Times New Roman"/>
        <family val="1"/>
        <charset val="1"/>
      </rPr>
      <t xml:space="preserve">R</t>
    </r>
    <r>
      <rPr>
        <b val="true"/>
        <vertAlign val="subscript"/>
        <sz val="12"/>
        <color rgb="FF000000"/>
        <rFont val="Times New Roman"/>
        <family val="1"/>
      </rPr>
      <t xml:space="preserve">leaf</t>
    </r>
  </si>
  <si>
    <t xml:space="preserve">Midday samples</t>
  </si>
  <si>
    <t xml:space="preserve">O3HP_FA_leaf_20210503_1330</t>
  </si>
  <si>
    <t xml:space="preserve">O3HP_FA_leaf_20210520_1130</t>
  </si>
  <si>
    <t xml:space="preserve">O3HP_FA_leaf_20210722_1155</t>
  </si>
  <si>
    <t xml:space="preserve">O3HP_FA_leaf_20210826_1140</t>
  </si>
  <si>
    <t xml:space="preserve">O3HP_FA_leaf_20210827_1130</t>
  </si>
  <si>
    <t xml:space="preserve">–</t>
  </si>
  <si>
    <t xml:space="preserve">O3HP_FA_leaf_20211022_1130</t>
  </si>
  <si>
    <t xml:space="preserve">O3HP_FA_leaf_20211027_1130</t>
  </si>
  <si>
    <t xml:space="preserve">O3HP_FA_leaf_20211123_1230</t>
  </si>
  <si>
    <t xml:space="preserve">24-hour period</t>
  </si>
  <si>
    <t xml:space="preserve">O3HP_FA_leaf_20210614_1720</t>
  </si>
  <si>
    <t xml:space="preserve">O3HP_FA_leaf_20210614_1830</t>
  </si>
  <si>
    <t xml:space="preserve">O3HP_FA_leaf_20210614_1945</t>
  </si>
  <si>
    <t xml:space="preserve">O3HP_FA_leaf_20210614_2135</t>
  </si>
  <si>
    <t xml:space="preserve">O3HP_FA_leaf_20210615_0315</t>
  </si>
  <si>
    <t xml:space="preserve">O3HP_FA_leaf_20210615_0445</t>
  </si>
  <si>
    <t xml:space="preserve">O3HP_FA_leaf_20210615_0615</t>
  </si>
  <si>
    <t xml:space="preserve">O3HP_FA_leaf_20210615_0800</t>
  </si>
  <si>
    <t xml:space="preserve">O3HP_FA_leaf_20210615_0930</t>
  </si>
  <si>
    <t xml:space="preserve">O3HP_FA_leaf_20210615_1100</t>
  </si>
  <si>
    <t xml:space="preserve">O3HP_FA_leaf_20210615_1230</t>
  </si>
  <si>
    <t xml:space="preserve">O3HP_FA_leaf_20210615_1400</t>
  </si>
  <si>
    <t xml:space="preserve">O3HP_FA_leaf_20210615_1530</t>
  </si>
  <si>
    <t xml:space="preserve">O3HP_FA_leaf_20210615_1700</t>
  </si>
  <si>
    <t xml:space="preserve">*averaged over 30 min before sampling</t>
  </si>
</sst>
</file>

<file path=xl/styles.xml><?xml version="1.0" encoding="utf-8"?>
<styleSheet xmlns="http://schemas.openxmlformats.org/spreadsheetml/2006/main">
  <numFmts count="7">
    <numFmt numFmtId="164" formatCode="General"/>
    <numFmt numFmtId="165" formatCode="0.00"/>
    <numFmt numFmtId="166" formatCode="0.0"/>
    <numFmt numFmtId="167" formatCode="0"/>
    <numFmt numFmtId="168" formatCode="0.000"/>
    <numFmt numFmtId="169" formatCode="0.0000"/>
    <numFmt numFmtId="170" formatCode="General"/>
  </numFmts>
  <fonts count="19">
    <font>
      <sz val="12"/>
      <color rgb="FF000000"/>
      <name val="Calibri"/>
      <family val="2"/>
    </font>
    <font>
      <sz val="10"/>
      <name val="Arial"/>
      <family val="0"/>
    </font>
    <font>
      <sz val="10"/>
      <name val="Arial"/>
      <family val="0"/>
    </font>
    <font>
      <sz val="10"/>
      <name val="Arial"/>
      <family val="0"/>
    </font>
    <font>
      <sz val="12"/>
      <color rgb="FF000000"/>
      <name val="Times New Roman"/>
      <family val="1"/>
      <charset val="1"/>
    </font>
    <font>
      <b val="true"/>
      <sz val="12"/>
      <color rgb="FF000000"/>
      <name val="Times New Roman"/>
      <family val="1"/>
      <charset val="1"/>
    </font>
    <font>
      <i val="true"/>
      <sz val="12"/>
      <color rgb="FF000000"/>
      <name val="Times New Roman"/>
      <family val="1"/>
      <charset val="1"/>
    </font>
    <font>
      <i val="true"/>
      <vertAlign val="subscript"/>
      <sz val="12"/>
      <color rgb="FF000000"/>
      <name val="Times New Roman"/>
      <family val="1"/>
      <charset val="1"/>
    </font>
    <font>
      <vertAlign val="subscript"/>
      <sz val="12"/>
      <color rgb="FF000000"/>
      <name val="Times New Roman"/>
      <family val="1"/>
      <charset val="1"/>
    </font>
    <font>
      <vertAlign val="superscript"/>
      <sz val="12"/>
      <color rgb="FF000000"/>
      <name val="Times New Roman"/>
      <family val="1"/>
      <charset val="1"/>
    </font>
    <font>
      <b val="true"/>
      <sz val="12"/>
      <color rgb="FF000000"/>
      <name val="Times New Roman"/>
      <family val="1"/>
    </font>
    <font>
      <b val="true"/>
      <i val="true"/>
      <sz val="12"/>
      <color rgb="FF000000"/>
      <name val="Times New Roman"/>
      <family val="1"/>
      <charset val="1"/>
    </font>
    <font>
      <b val="true"/>
      <vertAlign val="subscript"/>
      <sz val="12"/>
      <color rgb="FF000000"/>
      <name val="Times New Roman"/>
      <family val="1"/>
      <charset val="1"/>
    </font>
    <font>
      <b val="true"/>
      <vertAlign val="superscript"/>
      <sz val="12"/>
      <color rgb="FF000000"/>
      <name val="Times New Roman"/>
      <family val="1"/>
      <charset val="1"/>
    </font>
    <font>
      <b val="true"/>
      <vertAlign val="superscript"/>
      <sz val="12"/>
      <color rgb="FF000000"/>
      <name val="Times New Roman"/>
      <family val="1"/>
    </font>
    <font>
      <b val="true"/>
      <vertAlign val="subscript"/>
      <sz val="12"/>
      <color rgb="FF000000"/>
      <name val="Times New Roman"/>
      <family val="1"/>
    </font>
    <font>
      <sz val="12"/>
      <color rgb="FF000000"/>
      <name val="Calibri"/>
      <family val="2"/>
      <charset val="1"/>
    </font>
    <font>
      <sz val="10"/>
      <color rgb="FF000000"/>
      <name val="Tahoma"/>
      <family val="2"/>
      <charset val="1"/>
    </font>
    <font>
      <sz val="10"/>
      <color rgb="FF000000"/>
      <name val="Calibri"/>
      <family val="2"/>
      <charset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right/>
      <top style="medium"/>
      <botto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general"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16"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7" fontId="4" fillId="0" borderId="26"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false" applyProtection="false">
      <alignment horizontal="general" vertical="bottom" textRotation="0" wrapText="false" indent="0" shrinkToFit="false"/>
      <protection locked="true" hidden="false"/>
    </xf>
    <xf numFmtId="167" fontId="4" fillId="0" borderId="27"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8" fontId="4" fillId="0" borderId="24" xfId="0" applyFont="tru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7" fontId="4" fillId="0" borderId="29"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8" fontId="4" fillId="0" borderId="25" xfId="0" applyFont="true" applyBorder="true" applyAlignment="false" applyProtection="false">
      <alignment horizontal="general" vertical="bottom" textRotation="0" wrapText="false" indent="0" shrinkToFit="false"/>
      <protection locked="true" hidden="false"/>
    </xf>
    <xf numFmtId="168" fontId="4" fillId="0" borderId="29"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4" fillId="0" borderId="29"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right" vertical="bottom" textRotation="0" wrapText="false" indent="0" shrinkToFit="false"/>
      <protection locked="true" hidden="false"/>
    </xf>
    <xf numFmtId="170" fontId="4" fillId="0" borderId="27"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5" fontId="4" fillId="0" borderId="29" xfId="0" applyFont="true" applyBorder="true" applyAlignment="true" applyProtection="false">
      <alignment horizontal="right" vertical="bottom" textRotation="0" wrapText="false" indent="0" shrinkToFit="false"/>
      <protection locked="true" hidden="false"/>
    </xf>
    <xf numFmtId="166" fontId="4" fillId="0" borderId="26" xfId="0" applyFont="true" applyBorder="true" applyAlignment="true" applyProtection="false">
      <alignment horizontal="right" vertical="bottom" textRotation="0" wrapText="false" indent="0" shrinkToFit="false"/>
      <protection locked="true" hidden="false"/>
    </xf>
    <xf numFmtId="166" fontId="4" fillId="0" borderId="31" xfId="0" applyFont="true" applyBorder="true" applyAlignment="true" applyProtection="false">
      <alignment horizontal="right" vertical="bottom" textRotation="0" wrapText="false" indent="0" shrinkToFit="false"/>
      <protection locked="true" hidden="false"/>
    </xf>
    <xf numFmtId="168" fontId="4" fillId="0" borderId="24" xfId="0" applyFont="true" applyBorder="true" applyAlignment="true" applyProtection="false">
      <alignment horizontal="right" vertical="bottom" textRotation="0" wrapText="false" indent="0" shrinkToFit="false"/>
      <protection locked="true" hidden="false"/>
    </xf>
    <xf numFmtId="165" fontId="4" fillId="0" borderId="28" xfId="0" applyFont="true" applyBorder="true" applyAlignment="true" applyProtection="false">
      <alignment horizontal="right" vertical="bottom" textRotation="0" wrapText="false" indent="0" shrinkToFit="false"/>
      <protection locked="true" hidden="false"/>
    </xf>
    <xf numFmtId="165" fontId="4" fillId="0" borderId="26" xfId="0" applyFont="true" applyBorder="true" applyAlignment="true" applyProtection="false">
      <alignment horizontal="right" vertical="bottom" textRotation="0" wrapText="false" indent="0" shrinkToFit="false"/>
      <protection locked="true" hidden="false"/>
    </xf>
    <xf numFmtId="168" fontId="4" fillId="0" borderId="28" xfId="0" applyFont="true" applyBorder="true" applyAlignment="true" applyProtection="false">
      <alignment horizontal="right" vertical="bottom" textRotation="0" wrapText="false" indent="0" shrinkToFit="false"/>
      <protection locked="true" hidden="false"/>
    </xf>
    <xf numFmtId="167" fontId="4" fillId="0" borderId="29" xfId="0" applyFont="true" applyBorder="true" applyAlignment="true" applyProtection="false">
      <alignment horizontal="right" vertical="bottom" textRotation="0" wrapText="false" indent="0" shrinkToFit="false"/>
      <protection locked="true" hidden="false"/>
    </xf>
    <xf numFmtId="167" fontId="4" fillId="0" borderId="27" xfId="0" applyFont="true" applyBorder="true" applyAlignment="true" applyProtection="false">
      <alignment horizontal="right" vertical="bottom" textRotation="0" wrapText="false" indent="0" shrinkToFit="false"/>
      <protection locked="true" hidden="false"/>
    </xf>
    <xf numFmtId="165" fontId="4" fillId="0" borderId="32" xfId="0" applyFont="true" applyBorder="true" applyAlignment="true" applyProtection="false">
      <alignment horizontal="right" vertical="bottom" textRotation="0" wrapText="false" indent="0" shrinkToFit="false"/>
      <protection locked="true" hidden="false"/>
    </xf>
    <xf numFmtId="170" fontId="4" fillId="0" borderId="14"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6" fontId="4" fillId="0" borderId="23"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16" xfId="0" applyFont="true" applyBorder="true" applyAlignment="true" applyProtection="false">
      <alignment horizontal="right" vertical="bottom" textRotation="0" wrapText="false" indent="0" shrinkToFit="false"/>
      <protection locked="true" hidden="false"/>
    </xf>
    <xf numFmtId="167" fontId="4" fillId="0" borderId="14"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7" fontId="4" fillId="0" borderId="31" xfId="0" applyFont="true" applyBorder="true" applyAlignment="false" applyProtection="false">
      <alignment horizontal="general" vertical="bottom" textRotation="0" wrapText="false" indent="0" shrinkToFit="false"/>
      <protection locked="true" hidden="false"/>
    </xf>
    <xf numFmtId="168" fontId="4" fillId="0" borderId="26" xfId="0" applyFont="true" applyBorder="true" applyAlignment="false" applyProtection="false">
      <alignment horizontal="general" vertical="bottom" textRotation="0" wrapText="false" indent="0" shrinkToFit="false"/>
      <protection locked="true" hidden="false"/>
    </xf>
    <xf numFmtId="169" fontId="4" fillId="0" borderId="31" xfId="0" applyFont="true" applyBorder="true" applyAlignment="false" applyProtection="false">
      <alignment horizontal="general" vertical="bottom" textRotation="0" wrapText="false" indent="0" shrinkToFit="false"/>
      <protection locked="true" hidden="false"/>
    </xf>
    <xf numFmtId="168" fontId="4" fillId="0" borderId="31" xfId="0" applyFont="true" applyBorder="true" applyAlignment="false" applyProtection="false">
      <alignment horizontal="general" vertical="bottom" textRotation="0" wrapText="false" indent="0" shrinkToFit="false"/>
      <protection locked="true" hidden="false"/>
    </xf>
    <xf numFmtId="168" fontId="4" fillId="0" borderId="33"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9" fontId="4" fillId="0" borderId="1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4" xfId="0" applyFont="true" applyBorder="true" applyAlignment="false" applyProtection="false">
      <alignment horizontal="general" vertical="bottom" textRotation="0" wrapText="false" indent="0" shrinkToFit="false"/>
      <protection locked="true" hidden="false"/>
    </xf>
    <xf numFmtId="166" fontId="4" fillId="0" borderId="35" xfId="0" applyFont="true" applyBorder="true" applyAlignment="false" applyProtection="false">
      <alignment horizontal="general" vertical="bottom" textRotation="0" wrapText="false" indent="0" shrinkToFit="false"/>
      <protection locked="true" hidden="false"/>
    </xf>
    <xf numFmtId="167" fontId="4" fillId="0" borderId="35"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false" applyProtection="false">
      <alignment horizontal="general" vertical="bottom" textRotation="0" wrapText="false" indent="0" shrinkToFit="false"/>
      <protection locked="true" hidden="false"/>
    </xf>
    <xf numFmtId="167" fontId="4" fillId="0" borderId="36" xfId="0" applyFont="true" applyBorder="true" applyAlignment="false" applyProtection="false">
      <alignment horizontal="general"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false" applyProtection="false">
      <alignment horizontal="general" vertical="bottom" textRotation="0" wrapText="false" indent="0" shrinkToFit="false"/>
      <protection locked="true" hidden="false"/>
    </xf>
    <xf numFmtId="167" fontId="4" fillId="0" borderId="3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36" xfId="0" applyFont="true" applyBorder="true" applyAlignment="false" applyProtection="false">
      <alignment horizontal="general" vertical="bottom" textRotation="0" wrapText="false" indent="0" shrinkToFit="false"/>
      <protection locked="true" hidden="false"/>
    </xf>
    <xf numFmtId="168" fontId="4" fillId="0" borderId="34" xfId="0" applyFont="true" applyBorder="true" applyAlignment="false" applyProtection="false">
      <alignment horizontal="general" vertical="bottom" textRotation="0" wrapText="false" indent="0" shrinkToFit="false"/>
      <protection locked="true" hidden="false"/>
    </xf>
    <xf numFmtId="168" fontId="4" fillId="0" borderId="37" xfId="0" applyFont="true" applyBorder="true" applyAlignment="false" applyProtection="false">
      <alignment horizontal="general" vertical="bottom" textRotation="0" wrapText="false" indent="0" shrinkToFit="false"/>
      <protection locked="true" hidden="false"/>
    </xf>
    <xf numFmtId="168" fontId="4" fillId="0" borderId="36"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37"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70" fontId="4" fillId="0" borderId="35" xfId="0" applyFont="true" applyBorder="true" applyAlignment="false" applyProtection="false">
      <alignment horizontal="general" vertical="bottom" textRotation="0" wrapText="false" indent="0" shrinkToFit="false"/>
      <protection locked="true" hidden="false"/>
    </xf>
    <xf numFmtId="166" fontId="4" fillId="0" borderId="3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6.65625" defaultRowHeight="16" zeroHeight="false" outlineLevelRow="0" outlineLevelCol="0"/>
  <cols>
    <col collapsed="false" customWidth="false" hidden="false" outlineLevel="0" max="1" min="1" style="1" width="6.65"/>
    <col collapsed="false" customWidth="true" hidden="false" outlineLevel="0" max="2" min="2" style="1" width="35.99"/>
    <col collapsed="false" customWidth="true" hidden="false" outlineLevel="0" max="3" min="3" style="1" width="7.33"/>
    <col collapsed="false" customWidth="true" hidden="false" outlineLevel="0" max="4" min="4" style="1" width="7.49"/>
    <col collapsed="false" customWidth="true" hidden="false" outlineLevel="0" max="5" min="5" style="1" width="9.33"/>
    <col collapsed="false" customWidth="false" hidden="false" outlineLevel="0" max="6" min="6" style="1" width="6.65"/>
    <col collapsed="false" customWidth="true" hidden="false" outlineLevel="0" max="7" min="7" style="1" width="6.99"/>
    <col collapsed="false" customWidth="true" hidden="false" outlineLevel="0" max="8" min="8" style="1" width="7.16"/>
    <col collapsed="false" customWidth="true" hidden="false" outlineLevel="0" max="9" min="9" style="1" width="11.33"/>
    <col collapsed="false" customWidth="true" hidden="false" outlineLevel="0" max="10" min="10" style="1" width="13.49"/>
    <col collapsed="false" customWidth="true" hidden="false" outlineLevel="0" max="11" min="11" style="1" width="14.99"/>
    <col collapsed="false" customWidth="false" hidden="false" outlineLevel="0" max="18" min="12" style="1" width="6.65"/>
    <col collapsed="false" customWidth="true" hidden="false" outlineLevel="0" max="19" min="19" style="1" width="13.33"/>
    <col collapsed="false" customWidth="true" hidden="false" outlineLevel="0" max="20" min="20" style="1" width="11.16"/>
    <col collapsed="false" customWidth="true" hidden="false" outlineLevel="0" max="21" min="21" style="1" width="9.99"/>
    <col collapsed="false" customWidth="false" hidden="false" outlineLevel="0" max="28" min="22" style="1" width="6.65"/>
    <col collapsed="false" customWidth="true" hidden="false" outlineLevel="0" max="29" min="29" style="1" width="11.99"/>
    <col collapsed="false" customWidth="true" hidden="false" outlineLevel="0" max="30" min="30" style="1" width="10.49"/>
    <col collapsed="false" customWidth="true" hidden="false" outlineLevel="0" max="31" min="31" style="1" width="9.33"/>
    <col collapsed="false" customWidth="false" hidden="false" outlineLevel="0" max="44" min="32" style="1" width="6.65"/>
    <col collapsed="false" customWidth="true" hidden="false" outlineLevel="0" max="45" min="45" style="1" width="11.49"/>
    <col collapsed="false" customWidth="true" hidden="false" outlineLevel="0" max="46" min="46" style="1" width="11.33"/>
    <col collapsed="false" customWidth="true" hidden="false" outlineLevel="0" max="47" min="47" style="1" width="10.66"/>
    <col collapsed="false" customWidth="true" hidden="false" outlineLevel="0" max="49" min="48" style="1" width="7.99"/>
    <col collapsed="false" customWidth="true" hidden="false" outlineLevel="0" max="50" min="50" style="1" width="7.49"/>
    <col collapsed="false" customWidth="true" hidden="false" outlineLevel="0" max="51" min="51" style="1" width="7.65"/>
    <col collapsed="false" customWidth="true" hidden="false" outlineLevel="0" max="52" min="52" style="1" width="6.99"/>
    <col collapsed="false" customWidth="true" hidden="false" outlineLevel="0" max="53" min="53" style="1" width="14.33"/>
    <col collapsed="false" customWidth="true" hidden="false" outlineLevel="0" max="54" min="54" style="1" width="12.99"/>
    <col collapsed="false" customWidth="true" hidden="false" outlineLevel="0" max="55" min="55" style="1" width="11.83"/>
    <col collapsed="false" customWidth="true" hidden="false" outlineLevel="0" max="56" min="56" style="1" width="8.49"/>
    <col collapsed="false" customWidth="true" hidden="false" outlineLevel="0" max="57" min="57" style="1" width="12.16"/>
    <col collapsed="false" customWidth="true" hidden="false" outlineLevel="0" max="58" min="58" style="1" width="8.33"/>
    <col collapsed="false" customWidth="true" hidden="false" outlineLevel="0" max="59" min="59" style="1" width="5.49"/>
    <col collapsed="false" customWidth="true" hidden="false" outlineLevel="0" max="60" min="60" style="1" width="9.66"/>
    <col collapsed="false" customWidth="true" hidden="false" outlineLevel="0" max="62" min="61" style="1" width="6.99"/>
    <col collapsed="false" customWidth="true" hidden="false" outlineLevel="0" max="64" min="63" style="1" width="8.33"/>
    <col collapsed="false" customWidth="true" hidden="false" outlineLevel="0" max="67" min="65" style="1" width="8.66"/>
    <col collapsed="false" customWidth="true" hidden="false" outlineLevel="0" max="68" min="68" style="1" width="8.33"/>
    <col collapsed="false" customWidth="true" hidden="false" outlineLevel="0" max="69" min="69" style="1" width="11.99"/>
    <col collapsed="false" customWidth="true" hidden="false" outlineLevel="0" max="70" min="70" style="1" width="11.16"/>
    <col collapsed="false" customWidth="true" hidden="false" outlineLevel="0" max="71" min="71" style="1" width="12.49"/>
    <col collapsed="false" customWidth="true" hidden="false" outlineLevel="0" max="72" min="72" style="1" width="9.33"/>
    <col collapsed="false" customWidth="true" hidden="false" outlineLevel="0" max="73" min="73" style="1" width="8.83"/>
    <col collapsed="false" customWidth="true" hidden="false" outlineLevel="0" max="74" min="74" style="1" width="9.49"/>
    <col collapsed="false" customWidth="true" hidden="false" outlineLevel="0" max="75" min="75" style="1" width="12.33"/>
    <col collapsed="false" customWidth="true" hidden="false" outlineLevel="0" max="76" min="76" style="1" width="13.16"/>
    <col collapsed="false" customWidth="true" hidden="false" outlineLevel="0" max="77" min="77" style="1" width="10.49"/>
    <col collapsed="false" customWidth="false" hidden="false" outlineLevel="0" max="257" min="78" style="1" width="6.65"/>
  </cols>
  <sheetData>
    <row r="2" customFormat="false" ht="96.75" hidden="false" customHeight="true" outlineLevel="0" collapsed="false">
      <c r="B2" s="2" t="s">
        <v>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3"/>
      <c r="BE2" s="3"/>
      <c r="BF2" s="3"/>
      <c r="BG2" s="3"/>
      <c r="BH2" s="3"/>
      <c r="BI2" s="3"/>
      <c r="BJ2" s="3"/>
    </row>
    <row r="3" customFormat="false" ht="15" hidden="false" customHeight="true" outlineLevel="0" collapsed="false">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row>
    <row r="4" customFormat="false" ht="17" hidden="false" customHeight="false" outlineLevel="0" collapsed="false">
      <c r="B4" s="5"/>
      <c r="C4" s="6" t="s">
        <v>1</v>
      </c>
      <c r="D4" s="6"/>
      <c r="E4" s="6"/>
      <c r="F4" s="6"/>
      <c r="G4" s="6"/>
      <c r="H4" s="6"/>
      <c r="I4" s="6"/>
      <c r="J4" s="6"/>
      <c r="K4" s="6"/>
      <c r="L4" s="6"/>
      <c r="M4" s="6"/>
      <c r="N4" s="6"/>
      <c r="O4" s="6"/>
      <c r="P4" s="6"/>
      <c r="Q4" s="6"/>
      <c r="R4" s="6"/>
      <c r="S4" s="6"/>
      <c r="T4" s="6"/>
      <c r="U4" s="6"/>
      <c r="V4" s="6"/>
      <c r="W4" s="6"/>
      <c r="X4" s="6"/>
      <c r="Y4" s="6"/>
      <c r="Z4" s="6"/>
      <c r="AA4" s="6"/>
      <c r="AB4" s="6"/>
      <c r="AC4" s="6"/>
      <c r="AD4" s="6"/>
      <c r="AE4" s="7" t="s">
        <v>2</v>
      </c>
      <c r="AF4" s="7"/>
      <c r="AG4" s="7"/>
      <c r="AH4" s="7"/>
      <c r="AI4" s="7"/>
      <c r="AJ4" s="7"/>
      <c r="AK4" s="6" t="s">
        <v>3</v>
      </c>
      <c r="AL4" s="6"/>
      <c r="AM4" s="6"/>
      <c r="AN4" s="6"/>
      <c r="AO4" s="6"/>
      <c r="AP4" s="6"/>
      <c r="AQ4" s="6"/>
      <c r="AR4" s="6"/>
      <c r="AS4" s="6"/>
      <c r="AT4" s="6"/>
      <c r="AU4" s="7" t="s">
        <v>4</v>
      </c>
      <c r="AV4" s="7"/>
      <c r="AW4" s="7"/>
      <c r="AX4" s="7"/>
      <c r="AY4" s="7"/>
      <c r="AZ4" s="7"/>
      <c r="BA4" s="7"/>
      <c r="BB4" s="7"/>
      <c r="BC4" s="6" t="s">
        <v>5</v>
      </c>
      <c r="BD4" s="6"/>
      <c r="BE4" s="6"/>
      <c r="BF4" s="6"/>
      <c r="BG4" s="6"/>
      <c r="BH4" s="6"/>
      <c r="BI4" s="6"/>
      <c r="BJ4" s="6"/>
      <c r="BK4" s="6"/>
      <c r="BL4" s="6"/>
      <c r="BM4" s="6"/>
      <c r="BN4" s="6"/>
      <c r="BO4" s="6"/>
      <c r="BP4" s="6"/>
      <c r="BQ4" s="6"/>
      <c r="BR4" s="6"/>
      <c r="BS4" s="8" t="s">
        <v>6</v>
      </c>
      <c r="BT4" s="8"/>
      <c r="BU4" s="8"/>
      <c r="BV4" s="8"/>
      <c r="BW4" s="8"/>
      <c r="BX4" s="8"/>
      <c r="BY4" s="8"/>
    </row>
    <row r="5" customFormat="false" ht="72" hidden="false" customHeight="true" outlineLevel="0" collapsed="false">
      <c r="B5" s="9" t="s">
        <v>7</v>
      </c>
      <c r="C5" s="10" t="s">
        <v>8</v>
      </c>
      <c r="D5" s="10"/>
      <c r="E5" s="10"/>
      <c r="F5" s="10"/>
      <c r="G5" s="10"/>
      <c r="H5" s="10"/>
      <c r="I5" s="11" t="s">
        <v>9</v>
      </c>
      <c r="J5" s="11"/>
      <c r="K5" s="10" t="s">
        <v>10</v>
      </c>
      <c r="L5" s="10"/>
      <c r="M5" s="10"/>
      <c r="N5" s="10"/>
      <c r="O5" s="10"/>
      <c r="P5" s="10"/>
      <c r="Q5" s="10"/>
      <c r="R5" s="10"/>
      <c r="S5" s="10"/>
      <c r="T5" s="10"/>
      <c r="U5" s="12" t="s">
        <v>11</v>
      </c>
      <c r="V5" s="12"/>
      <c r="W5" s="12"/>
      <c r="X5" s="12"/>
      <c r="Y5" s="12"/>
      <c r="Z5" s="12"/>
      <c r="AA5" s="12"/>
      <c r="AB5" s="12"/>
      <c r="AC5" s="12"/>
      <c r="AD5" s="12"/>
      <c r="AE5" s="13" t="s">
        <v>12</v>
      </c>
      <c r="AF5" s="13"/>
      <c r="AG5" s="13"/>
      <c r="AH5" s="13" t="s">
        <v>13</v>
      </c>
      <c r="AI5" s="13"/>
      <c r="AJ5" s="13"/>
      <c r="AK5" s="14" t="s">
        <v>14</v>
      </c>
      <c r="AL5" s="14"/>
      <c r="AM5" s="14"/>
      <c r="AN5" s="14"/>
      <c r="AO5" s="14"/>
      <c r="AP5" s="14"/>
      <c r="AQ5" s="14"/>
      <c r="AR5" s="14"/>
      <c r="AS5" s="14"/>
      <c r="AT5" s="14"/>
      <c r="AU5" s="15"/>
      <c r="AV5" s="16" t="s">
        <v>15</v>
      </c>
      <c r="AW5" s="16"/>
      <c r="AX5" s="16"/>
      <c r="AY5" s="16"/>
      <c r="AZ5" s="16"/>
      <c r="BA5" s="16"/>
      <c r="BB5" s="16"/>
      <c r="BC5" s="16" t="s">
        <v>16</v>
      </c>
      <c r="BD5" s="16"/>
      <c r="BE5" s="16"/>
      <c r="BF5" s="16"/>
      <c r="BG5" s="16"/>
      <c r="BH5" s="16"/>
      <c r="BI5" s="16"/>
      <c r="BJ5" s="16"/>
      <c r="BK5" s="16"/>
      <c r="BL5" s="16"/>
      <c r="BM5" s="16"/>
      <c r="BN5" s="16"/>
      <c r="BO5" s="16"/>
      <c r="BP5" s="16"/>
      <c r="BQ5" s="16"/>
      <c r="BR5" s="16"/>
      <c r="BS5" s="16" t="s">
        <v>17</v>
      </c>
      <c r="BT5" s="16"/>
      <c r="BU5" s="16"/>
      <c r="BV5" s="16"/>
      <c r="BW5" s="16"/>
      <c r="BX5" s="16"/>
      <c r="BY5" s="16"/>
    </row>
    <row r="6" customFormat="false" ht="58" hidden="false" customHeight="false" outlineLevel="0" collapsed="false">
      <c r="B6" s="9"/>
      <c r="C6" s="17" t="s">
        <v>18</v>
      </c>
      <c r="D6" s="18" t="s">
        <v>19</v>
      </c>
      <c r="E6" s="18" t="s">
        <v>20</v>
      </c>
      <c r="F6" s="18" t="s">
        <v>21</v>
      </c>
      <c r="G6" s="18" t="s">
        <v>22</v>
      </c>
      <c r="H6" s="19" t="s">
        <v>23</v>
      </c>
      <c r="I6" s="17" t="s">
        <v>24</v>
      </c>
      <c r="J6" s="20" t="s">
        <v>25</v>
      </c>
      <c r="K6" s="21" t="s">
        <v>26</v>
      </c>
      <c r="L6" s="22" t="s">
        <v>27</v>
      </c>
      <c r="M6" s="18" t="s">
        <v>28</v>
      </c>
      <c r="N6" s="23" t="s">
        <v>29</v>
      </c>
      <c r="O6" s="18" t="s">
        <v>30</v>
      </c>
      <c r="P6" s="18" t="s">
        <v>31</v>
      </c>
      <c r="Q6" s="23" t="s">
        <v>32</v>
      </c>
      <c r="R6" s="18" t="s">
        <v>33</v>
      </c>
      <c r="S6" s="23" t="s">
        <v>34</v>
      </c>
      <c r="T6" s="20" t="s">
        <v>35</v>
      </c>
      <c r="U6" s="24" t="s">
        <v>36</v>
      </c>
      <c r="V6" s="22" t="s">
        <v>37</v>
      </c>
      <c r="W6" s="18" t="s">
        <v>38</v>
      </c>
      <c r="X6" s="25" t="s">
        <v>39</v>
      </c>
      <c r="Y6" s="22" t="s">
        <v>40</v>
      </c>
      <c r="Z6" s="18" t="s">
        <v>41</v>
      </c>
      <c r="AA6" s="23" t="s">
        <v>42</v>
      </c>
      <c r="AB6" s="18" t="s">
        <v>43</v>
      </c>
      <c r="AC6" s="23" t="s">
        <v>44</v>
      </c>
      <c r="AD6" s="20" t="s">
        <v>45</v>
      </c>
      <c r="AE6" s="26" t="s">
        <v>46</v>
      </c>
      <c r="AF6" s="23" t="s">
        <v>47</v>
      </c>
      <c r="AG6" s="25" t="s">
        <v>48</v>
      </c>
      <c r="AH6" s="26" t="s">
        <v>49</v>
      </c>
      <c r="AI6" s="23" t="s">
        <v>50</v>
      </c>
      <c r="AJ6" s="25" t="s">
        <v>51</v>
      </c>
      <c r="AK6" s="26" t="s">
        <v>52</v>
      </c>
      <c r="AL6" s="22" t="s">
        <v>53</v>
      </c>
      <c r="AM6" s="18" t="s">
        <v>54</v>
      </c>
      <c r="AN6" s="25" t="s">
        <v>55</v>
      </c>
      <c r="AO6" s="22" t="s">
        <v>56</v>
      </c>
      <c r="AP6" s="18" t="s">
        <v>57</v>
      </c>
      <c r="AQ6" s="23" t="s">
        <v>58</v>
      </c>
      <c r="AR6" s="18" t="s">
        <v>59</v>
      </c>
      <c r="AS6" s="23" t="s">
        <v>60</v>
      </c>
      <c r="AT6" s="20" t="s">
        <v>61</v>
      </c>
      <c r="AU6" s="27" t="s">
        <v>62</v>
      </c>
      <c r="AV6" s="28" t="s">
        <v>63</v>
      </c>
      <c r="AW6" s="22" t="s">
        <v>64</v>
      </c>
      <c r="AX6" s="20" t="s">
        <v>65</v>
      </c>
      <c r="AY6" s="22" t="s">
        <v>66</v>
      </c>
      <c r="AZ6" s="22" t="s">
        <v>67</v>
      </c>
      <c r="BA6" s="23" t="s">
        <v>68</v>
      </c>
      <c r="BB6" s="19" t="s">
        <v>69</v>
      </c>
      <c r="BC6" s="17" t="s">
        <v>70</v>
      </c>
      <c r="BD6" s="18" t="s">
        <v>71</v>
      </c>
      <c r="BE6" s="18" t="s">
        <v>72</v>
      </c>
      <c r="BF6" s="18" t="s">
        <v>73</v>
      </c>
      <c r="BG6" s="18" t="s">
        <v>74</v>
      </c>
      <c r="BH6" s="20" t="s">
        <v>75</v>
      </c>
      <c r="BI6" s="26" t="s">
        <v>76</v>
      </c>
      <c r="BJ6" s="20" t="s">
        <v>63</v>
      </c>
      <c r="BK6" s="29" t="s">
        <v>64</v>
      </c>
      <c r="BL6" s="23" t="s">
        <v>77</v>
      </c>
      <c r="BM6" s="20" t="s">
        <v>65</v>
      </c>
      <c r="BN6" s="29" t="s">
        <v>66</v>
      </c>
      <c r="BO6" s="23" t="s">
        <v>78</v>
      </c>
      <c r="BP6" s="22" t="s">
        <v>67</v>
      </c>
      <c r="BQ6" s="23" t="s">
        <v>68</v>
      </c>
      <c r="BR6" s="19" t="s">
        <v>69</v>
      </c>
      <c r="BS6" s="28" t="s">
        <v>63</v>
      </c>
      <c r="BT6" s="22" t="s">
        <v>64</v>
      </c>
      <c r="BU6" s="20" t="s">
        <v>65</v>
      </c>
      <c r="BV6" s="22" t="s">
        <v>66</v>
      </c>
      <c r="BW6" s="22" t="s">
        <v>67</v>
      </c>
      <c r="BX6" s="23" t="s">
        <v>68</v>
      </c>
      <c r="BY6" s="19" t="s">
        <v>69</v>
      </c>
    </row>
    <row r="7" customFormat="false" ht="17" hidden="false" customHeight="false" outlineLevel="0" collapsed="false">
      <c r="B7" s="30" t="s">
        <v>79</v>
      </c>
      <c r="C7" s="31"/>
      <c r="D7" s="32"/>
      <c r="E7" s="32"/>
      <c r="F7" s="32"/>
      <c r="G7" s="32"/>
      <c r="H7" s="33"/>
      <c r="I7" s="31"/>
      <c r="J7" s="34"/>
      <c r="K7" s="30"/>
      <c r="L7" s="34"/>
      <c r="M7" s="32"/>
      <c r="N7" s="34"/>
      <c r="O7" s="34"/>
      <c r="P7" s="32"/>
      <c r="Q7" s="35"/>
      <c r="R7" s="32"/>
      <c r="S7" s="36"/>
      <c r="T7" s="34"/>
      <c r="U7" s="37"/>
      <c r="V7" s="34"/>
      <c r="W7" s="32"/>
      <c r="X7" s="34"/>
      <c r="Y7" s="34"/>
      <c r="Z7" s="32"/>
      <c r="AA7" s="34"/>
      <c r="AB7" s="32"/>
      <c r="AC7" s="36"/>
      <c r="AD7" s="34"/>
      <c r="AE7" s="31"/>
      <c r="AF7" s="36"/>
      <c r="AG7" s="34"/>
      <c r="AH7" s="31"/>
      <c r="AI7" s="36"/>
      <c r="AJ7" s="34"/>
      <c r="AK7" s="37"/>
      <c r="AL7" s="34"/>
      <c r="AM7" s="32"/>
      <c r="AN7" s="34"/>
      <c r="AO7" s="34"/>
      <c r="AP7" s="32"/>
      <c r="AQ7" s="34"/>
      <c r="AR7" s="32"/>
      <c r="AS7" s="36"/>
      <c r="AT7" s="34"/>
      <c r="AU7" s="38"/>
      <c r="AV7" s="30"/>
      <c r="AW7" s="32"/>
      <c r="AX7" s="34"/>
      <c r="AY7" s="32"/>
      <c r="AZ7" s="36"/>
      <c r="BA7" s="36"/>
      <c r="BB7" s="33"/>
      <c r="BC7" s="31"/>
      <c r="BD7" s="32"/>
      <c r="BE7" s="32"/>
      <c r="BF7" s="34"/>
      <c r="BG7" s="39"/>
      <c r="BH7" s="40"/>
      <c r="BI7" s="34"/>
      <c r="BK7" s="41"/>
      <c r="BM7" s="42"/>
      <c r="BO7" s="43"/>
      <c r="BP7" s="41"/>
      <c r="BQ7" s="44"/>
      <c r="BR7" s="45"/>
      <c r="BT7" s="46"/>
      <c r="BW7" s="47"/>
      <c r="BX7" s="44"/>
      <c r="BY7" s="48"/>
    </row>
    <row r="8" customFormat="false" ht="16" hidden="false" customHeight="false" outlineLevel="0" collapsed="false">
      <c r="B8" s="49" t="s">
        <v>80</v>
      </c>
      <c r="C8" s="50" t="n">
        <v>17.4157142857143</v>
      </c>
      <c r="D8" s="51" t="n">
        <v>17.5183814769655</v>
      </c>
      <c r="E8" s="52" t="n">
        <v>41.9914285714286</v>
      </c>
      <c r="F8" s="53" t="n">
        <f aca="false">(0.61365*EXP((17.502*C8)/(C8+240.97)))*E8/100</f>
        <v>0.838311619248734</v>
      </c>
      <c r="G8" s="53" t="n">
        <f aca="false">0.61365*EXP((17.502*D8)/(D8+240.97))</f>
        <v>2.00937199974025</v>
      </c>
      <c r="H8" s="54" t="n">
        <f aca="false">F8/G8*100</f>
        <v>41.7200806698362</v>
      </c>
      <c r="I8" s="55" t="n">
        <v>0.0965889277632328</v>
      </c>
      <c r="J8" s="48" t="n">
        <v>3.85</v>
      </c>
      <c r="K8" s="56" t="n">
        <f aca="false">L8/1000+1</f>
        <v>0.996118017869295</v>
      </c>
      <c r="L8" s="57" t="n">
        <f aca="false">1000*(EXP(M8/1000)-1)</f>
        <v>-3.88198213070468</v>
      </c>
      <c r="M8" s="53" t="n">
        <f aca="false">S8/1000+0.528*P8</f>
        <v>-3.88953658050008</v>
      </c>
      <c r="N8" s="58" t="n">
        <f aca="false">O8/1000+1</f>
        <v>0.992601595941906</v>
      </c>
      <c r="O8" s="57" t="n">
        <v>-7.39840405809352</v>
      </c>
      <c r="P8" s="53" t="n">
        <f aca="false">1000*LN(O8/1000+1)</f>
        <v>-7.42590799016733</v>
      </c>
      <c r="Q8" s="58" t="n">
        <f aca="false">R8/1000+1</f>
        <v>0.951495186294101</v>
      </c>
      <c r="R8" s="51" t="n">
        <f aca="false">T8+8*O8</f>
        <v>-48.5048137058988</v>
      </c>
      <c r="S8" s="59" t="n">
        <v>31.3428383082673</v>
      </c>
      <c r="T8" s="54" t="n">
        <v>10.6824187588494</v>
      </c>
      <c r="U8" s="56" t="n">
        <f aca="false">V8/1000+1</f>
        <v>0.990829603064992</v>
      </c>
      <c r="V8" s="57" t="n">
        <f aca="false">1000*(EXP(W8/1000)-1)</f>
        <v>-9.17039693500832</v>
      </c>
      <c r="W8" s="53" t="n">
        <f aca="false">AC8/1000+0.528*Z8</f>
        <v>-9.21270387121078</v>
      </c>
      <c r="X8" s="58" t="n">
        <f aca="false">Y8/1000+1</f>
        <v>0.98263485</v>
      </c>
      <c r="Y8" s="60" t="n">
        <v>-17.36515</v>
      </c>
      <c r="Z8" s="53" t="n">
        <f aca="false">1000*LN(Y8/1000+1)</f>
        <v>-17.5176927485053</v>
      </c>
      <c r="AA8" s="58" t="n">
        <f aca="false">AB8/1000+1</f>
        <v>0.8818134</v>
      </c>
      <c r="AB8" s="51" t="n">
        <f aca="false">AD8+8*Y8</f>
        <v>-118.1866</v>
      </c>
      <c r="AC8" s="59" t="n">
        <v>36.6379</v>
      </c>
      <c r="AD8" s="54" t="n">
        <v>20.7346</v>
      </c>
      <c r="AE8" s="61" t="n">
        <f aca="false">AF8^0.529</f>
        <v>1.005283280345</v>
      </c>
      <c r="AF8" s="62" t="n">
        <f aca="false">EXP(1137/(D8+273.15)^2-0.4156/(D8+273.15)-0.0020667)</f>
        <v>1.01001078311846</v>
      </c>
      <c r="AG8" s="63" t="n">
        <f aca="false">EXP(24844/(D8+273.15)^2-76.248/(D8+273.15)+0.052612)</f>
        <v>1.08800491318129</v>
      </c>
      <c r="AH8" s="61" t="n">
        <f aca="false">AI8^0.5185</f>
        <v>1.01430350692813</v>
      </c>
      <c r="AI8" s="62" t="n">
        <f aca="false">(((1.028-1)/I8+((1.028)^(2/3)-1)/J8)/(1/I8+1/J8))+1</f>
        <v>1.02776946988492</v>
      </c>
      <c r="AJ8" s="64" t="n">
        <f aca="false">(((1.025-1)/I8+((1.025)^(2/3)-1)/J8)/(1/I8+1/J8))+1</f>
        <v>1.02479436879512</v>
      </c>
      <c r="AK8" s="56" t="n">
        <f aca="false">(AE8*AH8*(1-H8/100)*K8+AE8*H8/100*U8)</f>
        <v>1.00751038367992</v>
      </c>
      <c r="AL8" s="57" t="n">
        <f aca="false">(AK8-1)*1000</f>
        <v>7.51038367991508</v>
      </c>
      <c r="AM8" s="53" t="n">
        <f aca="false">1000*LN(AL8/1000+1)</f>
        <v>7.48232116764031</v>
      </c>
      <c r="AN8" s="58" t="n">
        <f aca="false">(AF8*AI8*(1-H8/100)*N8+AF8*H8/100*X8)</f>
        <v>1.01456365941645</v>
      </c>
      <c r="AO8" s="57" t="n">
        <f aca="false">(AN8-1)*1000</f>
        <v>14.5636594164489</v>
      </c>
      <c r="AP8" s="53" t="n">
        <f aca="false">1000*LN(AO8/1000+1)</f>
        <v>14.4586278630647</v>
      </c>
      <c r="AQ8" s="58" t="n">
        <f aca="false">(AG8*AJ8*(1-H8/100)*Q8+AG8*H8/100*AA8)</f>
        <v>1.01856096036524</v>
      </c>
      <c r="AR8" s="53" t="n">
        <f aca="false">(AQ8-1)*1000</f>
        <v>18.5609603652361</v>
      </c>
      <c r="AS8" s="59" t="n">
        <f aca="false">1000*(AM8-0.528*AP8)</f>
        <v>-151.834344057848</v>
      </c>
      <c r="AT8" s="65" t="n">
        <f aca="false">AR8-8*AO8</f>
        <v>-97.9483149663549</v>
      </c>
      <c r="AU8" s="66" t="n">
        <v>0.2</v>
      </c>
      <c r="AV8" s="67" t="n">
        <f aca="false">AU8*L8+(1-AU8)*AL8</f>
        <v>5.23191051779113</v>
      </c>
      <c r="AW8" s="53" t="n">
        <f aca="false">1000*LN(AV8/1000+1)</f>
        <v>5.21827162491957</v>
      </c>
      <c r="AX8" s="57" t="n">
        <f aca="false">AU8*O8+(1-AU8)*AO8</f>
        <v>10.1712467215404</v>
      </c>
      <c r="AY8" s="53" t="n">
        <f aca="false">1000*LN(AX8/1000+1)</f>
        <v>10.1198676904323</v>
      </c>
      <c r="AZ8" s="68" t="n">
        <f aca="false">AU8*R8+(1-AU8)*AR8</f>
        <v>5.14780555100916</v>
      </c>
      <c r="BA8" s="59" t="n">
        <f aca="false">1000*(AW8-0.528*AY8)</f>
        <v>-125.018515628683</v>
      </c>
      <c r="BB8" s="54" t="n">
        <f aca="false">AZ8-8*AX8</f>
        <v>-76.2221682213141</v>
      </c>
      <c r="BC8" s="69" t="n">
        <v>55500</v>
      </c>
      <c r="BD8" s="46" t="n">
        <f aca="false">2.3*10^-9</f>
        <v>2.3E-009</v>
      </c>
      <c r="BE8" s="46" t="n">
        <v>0.0025</v>
      </c>
      <c r="BF8" s="53" t="n">
        <v>0.03</v>
      </c>
      <c r="BG8" s="51" t="n">
        <f aca="false">(BE8*BF8)/(BC8*BD8)</f>
        <v>0.587544065804935</v>
      </c>
      <c r="BH8" s="70" t="n">
        <f aca="false">(1-EXP(-BG8))/BG8</f>
        <v>0.756215025693064</v>
      </c>
      <c r="BI8" s="58" t="n">
        <f aca="false">K8+(AK8-K8)*BH8</f>
        <v>1.00473309607348</v>
      </c>
      <c r="BJ8" s="57" t="n">
        <f aca="false">(BI8-1)*1000</f>
        <v>4.73309607347794</v>
      </c>
      <c r="BK8" s="53" t="n">
        <f aca="false">1000*LN(BJ8/1000+1)</f>
        <v>4.72193019318529</v>
      </c>
      <c r="BL8" s="58" t="n">
        <f aca="false">N8+(AN8-N8)*BH8</f>
        <v>1.00920963833658</v>
      </c>
      <c r="BM8" s="57" t="n">
        <f aca="false">1000*(BL8-1)</f>
        <v>9.20963833658028</v>
      </c>
      <c r="BN8" s="53" t="n">
        <f aca="false">1000*LN(BM8/1000+1)</f>
        <v>9.16748821139587</v>
      </c>
      <c r="BO8" s="58" t="n">
        <f aca="false">Q8+(AQ8-Q8)*BH8</f>
        <v>1.00221133235643</v>
      </c>
      <c r="BP8" s="57" t="n">
        <f aca="false">1000*(BO8-1)</f>
        <v>2.21133235642967</v>
      </c>
      <c r="BQ8" s="59" t="n">
        <f aca="false">1000*(BK8-0.528*BN8)</f>
        <v>-118.503582431732</v>
      </c>
      <c r="BR8" s="54" t="n">
        <f aca="false">BP8-8*BM8</f>
        <v>-71.4657743362126</v>
      </c>
      <c r="BS8" s="57" t="n">
        <v>5.07852716560175</v>
      </c>
      <c r="BT8" s="53" t="n">
        <v>5.0656749417289</v>
      </c>
      <c r="BU8" s="57" t="n">
        <v>9.87435576806054</v>
      </c>
      <c r="BV8" s="57" t="n">
        <v>9.82592288517468</v>
      </c>
      <c r="BW8" s="68" t="n">
        <v>-9.50742380362376</v>
      </c>
      <c r="BX8" s="59" t="n">
        <f aca="false">1000*(BT8-0.528*BV8)</f>
        <v>-122.412341643327</v>
      </c>
      <c r="BY8" s="54" t="n">
        <f aca="false">BW8-8*BU8</f>
        <v>-88.5022699481081</v>
      </c>
      <c r="CB8" s="57"/>
      <c r="CF8" s="65"/>
      <c r="CG8" s="65"/>
      <c r="CI8" s="57"/>
      <c r="CJ8" s="65"/>
      <c r="CK8" s="65"/>
    </row>
    <row r="9" customFormat="false" ht="16" hidden="false" customHeight="false" outlineLevel="0" collapsed="false">
      <c r="B9" s="71" t="s">
        <v>81</v>
      </c>
      <c r="C9" s="72" t="n">
        <v>20.2421428571429</v>
      </c>
      <c r="D9" s="73" t="n">
        <v>18.518038539846</v>
      </c>
      <c r="E9" s="74" t="n">
        <v>35.8757142857143</v>
      </c>
      <c r="F9" s="75" t="n">
        <f aca="false">(0.61365*EXP((17.502*C9)/(C9+240.97)))*E9/100</f>
        <v>0.854571048658627</v>
      </c>
      <c r="G9" s="75" t="n">
        <f aca="false">0.61365*EXP((17.502*D9)/(D9+240.97))</f>
        <v>2.13972590938192</v>
      </c>
      <c r="H9" s="76" t="n">
        <f aca="false">F9/G9*100</f>
        <v>39.9383418647989</v>
      </c>
      <c r="I9" s="77" t="n">
        <v>0.114297370872736</v>
      </c>
      <c r="J9" s="78" t="n">
        <v>3.95</v>
      </c>
      <c r="K9" s="79" t="n">
        <f aca="false">L9/1000+1</f>
        <v>0.996118017869295</v>
      </c>
      <c r="L9" s="80" t="n">
        <f aca="false">1000*(EXP(M9/1000)-1)</f>
        <v>-3.88198213070468</v>
      </c>
      <c r="M9" s="75" t="n">
        <f aca="false">S9/1000+0.528*P9</f>
        <v>-3.88953658050008</v>
      </c>
      <c r="N9" s="81" t="n">
        <f aca="false">O9/1000+1</f>
        <v>0.992601595941906</v>
      </c>
      <c r="O9" s="80" t="n">
        <v>-7.39840405809352</v>
      </c>
      <c r="P9" s="75" t="n">
        <f aca="false">1000*LN(O9/1000+1)</f>
        <v>-7.42590799016733</v>
      </c>
      <c r="Q9" s="81" t="n">
        <f aca="false">R9/1000+1</f>
        <v>0.951495186294101</v>
      </c>
      <c r="R9" s="73" t="n">
        <f aca="false">T9+8*O9</f>
        <v>-48.5048137058988</v>
      </c>
      <c r="S9" s="82" t="n">
        <v>31.3428383082673</v>
      </c>
      <c r="T9" s="76" t="n">
        <v>10.6824187588494</v>
      </c>
      <c r="U9" s="79" t="n">
        <f aca="false">V9/1000+1</f>
        <v>0.991651689045179</v>
      </c>
      <c r="V9" s="80" t="n">
        <f aca="false">1000*(EXP(W9/1000)-1)</f>
        <v>-8.34831095482091</v>
      </c>
      <c r="W9" s="75" t="n">
        <f aca="false">AC9/1000+0.528*Z9</f>
        <v>-8.38335326842834</v>
      </c>
      <c r="X9" s="81" t="n">
        <f aca="false">Y9/1000+1</f>
        <v>0.9841893</v>
      </c>
      <c r="Y9" s="83" t="n">
        <v>-15.8107</v>
      </c>
      <c r="Z9" s="75" t="n">
        <f aca="false">1000*LN(Y9/1000+1)</f>
        <v>-15.937022383387</v>
      </c>
      <c r="AA9" s="81" t="n">
        <f aca="false">AB9/1000+1</f>
        <v>0.88818635</v>
      </c>
      <c r="AB9" s="73" t="n">
        <f aca="false">AD9+8*Y9</f>
        <v>-111.81365</v>
      </c>
      <c r="AC9" s="82" t="n">
        <v>31.39455</v>
      </c>
      <c r="AD9" s="76" t="n">
        <v>14.67195</v>
      </c>
      <c r="AE9" s="84" t="n">
        <f aca="false">AF9^0.529</f>
        <v>1.00523691451608</v>
      </c>
      <c r="AF9" s="85" t="n">
        <f aca="false">EXP(1137/(D9+273.15)^2-0.4156/(D9+273.15)-0.0020667)</f>
        <v>1.00992272467794</v>
      </c>
      <c r="AG9" s="86" t="n">
        <f aca="false">EXP(24844/(D9+273.15)^2-76.248/(D9+273.15)+0.052612)</f>
        <v>1.08679448404783</v>
      </c>
      <c r="AH9" s="84" t="n">
        <f aca="false">AI9^0.5185</f>
        <v>1.01428592229378</v>
      </c>
      <c r="AI9" s="85" t="n">
        <f aca="false">(((1.028-1)/I9+((1.028)^(2/3)-1)/J9)/(1/I9+1/J9))+1</f>
        <v>1.02773510547656</v>
      </c>
      <c r="AJ9" s="87" t="n">
        <f aca="false">(((1.025-1)/I9+((1.025)^(2/3)-1)/J9)/(1/I9+1/J9))+1</f>
        <v>1.02476371598998</v>
      </c>
      <c r="AK9" s="79" t="n">
        <f aca="false">(AE9*AH9*(1-H9/100)*K9+AE9*H9/100*U9)</f>
        <v>1.00813329679527</v>
      </c>
      <c r="AL9" s="80" t="n">
        <f aca="false">(AK9-1)*1000</f>
        <v>8.13329679526742</v>
      </c>
      <c r="AM9" s="75" t="n">
        <f aca="false">1000*LN(AL9/1000+1)</f>
        <v>8.10039979058024</v>
      </c>
      <c r="AN9" s="81" t="n">
        <f aca="false">(AF9*AI9*(1-H9/100)*N9+AF9*H9/100*X9)</f>
        <v>1.01575683095822</v>
      </c>
      <c r="AO9" s="80" t="n">
        <f aca="false">(AN9-1)*1000</f>
        <v>15.7568309582155</v>
      </c>
      <c r="AP9" s="75" t="n">
        <f aca="false">1000*LN(AO9/1000+1)</f>
        <v>15.6339809019396</v>
      </c>
      <c r="AQ9" s="81" t="n">
        <f aca="false">(AG9*AJ9*(1-H9/100)*Q9+AG9*H9/100*AA9)</f>
        <v>1.02198104860949</v>
      </c>
      <c r="AR9" s="75" t="n">
        <f aca="false">(AQ9-1)*1000</f>
        <v>21.9810486094849</v>
      </c>
      <c r="AS9" s="82" t="n">
        <f aca="false">1000*(AM9-0.528*AP9)</f>
        <v>-154.342125643872</v>
      </c>
      <c r="AT9" s="88" t="n">
        <f aca="false">AR9-8*AO9</f>
        <v>-104.073599056239</v>
      </c>
      <c r="AU9" s="89" t="n">
        <v>0.2</v>
      </c>
      <c r="AV9" s="90" t="n">
        <f aca="false">AU9*L9+(1-AU9)*AL9</f>
        <v>5.730241010073</v>
      </c>
      <c r="AW9" s="75" t="n">
        <f aca="false">1000*LN(AV9/1000+1)</f>
        <v>5.71388562949325</v>
      </c>
      <c r="AX9" s="80" t="n">
        <f aca="false">AU9*O9+(1-AU9)*AO9</f>
        <v>11.1257839549537</v>
      </c>
      <c r="AY9" s="75" t="n">
        <f aca="false">1000*LN(AX9/1000+1)</f>
        <v>11.064347685093</v>
      </c>
      <c r="AZ9" s="91" t="n">
        <f aca="false">AU9*R9+(1-AU9)*AR9</f>
        <v>7.88387614640818</v>
      </c>
      <c r="BA9" s="82" t="n">
        <f aca="false">1000*(AW9-0.528*AY9)</f>
        <v>-128.089948235854</v>
      </c>
      <c r="BB9" s="76" t="n">
        <f aca="false">AZ9-8*AX9</f>
        <v>-81.1223954932211</v>
      </c>
      <c r="BC9" s="92" t="n">
        <v>55500</v>
      </c>
      <c r="BD9" s="93" t="n">
        <f aca="false">2.3*10^-9</f>
        <v>2.3E-009</v>
      </c>
      <c r="BE9" s="93" t="n">
        <v>0.0022</v>
      </c>
      <c r="BF9" s="91" t="n">
        <v>0.03</v>
      </c>
      <c r="BG9" s="73" t="n">
        <f aca="false">(BE9*BF9)/(BC9*BD9)</f>
        <v>0.517038777908343</v>
      </c>
      <c r="BH9" s="94" t="n">
        <f aca="false">(1-EXP(-BG9))/BG9</f>
        <v>0.780824094240891</v>
      </c>
      <c r="BI9" s="79" t="n">
        <f aca="false">K9+(AK9-K9)*BH9</f>
        <v>1.00549983715372</v>
      </c>
      <c r="BJ9" s="80" t="n">
        <f aca="false">(BI9-1)*1000</f>
        <v>5.49983715371916</v>
      </c>
      <c r="BK9" s="75" t="n">
        <f aca="false">1000*LN(BJ9/1000+1)</f>
        <v>5.48476827503112</v>
      </c>
      <c r="BL9" s="81" t="n">
        <f aca="false">N9+(AN9-N9)*BH9</f>
        <v>1.01068176135045</v>
      </c>
      <c r="BM9" s="80" t="n">
        <f aca="false">1000*(BL9-1)</f>
        <v>10.6817613504508</v>
      </c>
      <c r="BN9" s="75" t="n">
        <f aca="false">1000*LN(BM9/1000+1)</f>
        <v>10.6251143736213</v>
      </c>
      <c r="BO9" s="81" t="n">
        <f aca="false">Q9+(AQ9-Q9)*BH9</f>
        <v>1.0065322458933</v>
      </c>
      <c r="BP9" s="75" t="n">
        <f aca="false">1000*(BO9-1)</f>
        <v>6.53224589329882</v>
      </c>
      <c r="BQ9" s="82" t="n">
        <f aca="false">1000*(BK9-0.528*BN9)</f>
        <v>-125.292114240951</v>
      </c>
      <c r="BR9" s="76" t="n">
        <f aca="false">BP9-8*BM9</f>
        <v>-78.921844910308</v>
      </c>
      <c r="BS9" s="80" t="n">
        <v>10.3933419483865</v>
      </c>
      <c r="BT9" s="75" t="n">
        <v>10.3397025118341</v>
      </c>
      <c r="BU9" s="80" t="n">
        <v>20.0947644957641</v>
      </c>
      <c r="BV9" s="80" t="n">
        <v>19.8955293490465</v>
      </c>
      <c r="BW9" s="91" t="n">
        <v>17.9153912349216</v>
      </c>
      <c r="BX9" s="82" t="n">
        <f aca="false">1000*(BT9-0.528*BV9)</f>
        <v>-165.136984462425</v>
      </c>
      <c r="BY9" s="76" t="n">
        <f aca="false">BW9-8*BU9</f>
        <v>-142.842724731191</v>
      </c>
      <c r="CB9" s="57"/>
      <c r="CF9" s="65"/>
      <c r="CG9" s="65"/>
      <c r="CI9" s="57"/>
      <c r="CJ9" s="65"/>
      <c r="CK9" s="65"/>
    </row>
    <row r="10" customFormat="false" ht="16" hidden="false" customHeight="false" outlineLevel="0" collapsed="false">
      <c r="B10" s="49" t="s">
        <v>82</v>
      </c>
      <c r="C10" s="50" t="n">
        <v>32.5964285714286</v>
      </c>
      <c r="D10" s="51" t="n">
        <v>29.9157345557607</v>
      </c>
      <c r="E10" s="52" t="n">
        <v>27.3714285714286</v>
      </c>
      <c r="F10" s="53" t="n">
        <f aca="false">(0.61365*EXP((17.502*C10)/(C10+240.97)))*E10/100</f>
        <v>1.35178444781501</v>
      </c>
      <c r="G10" s="53" t="n">
        <f aca="false">0.61365*EXP((17.502*D10)/(D10+240.97))</f>
        <v>4.23987204784657</v>
      </c>
      <c r="H10" s="54" t="n">
        <f aca="false">F10/G10*100</f>
        <v>31.8826708108226</v>
      </c>
      <c r="I10" s="55" t="n">
        <v>0.0835669458348585</v>
      </c>
      <c r="J10" s="48" t="n">
        <v>3.95</v>
      </c>
      <c r="K10" s="56" t="n">
        <f aca="false">L10/1000+1</f>
        <v>0.996118017869295</v>
      </c>
      <c r="L10" s="57" t="n">
        <f aca="false">1000*(EXP(M10/1000)-1)</f>
        <v>-3.88198213070468</v>
      </c>
      <c r="M10" s="53" t="n">
        <f aca="false">S10/1000+0.528*P10</f>
        <v>-3.88953658050008</v>
      </c>
      <c r="N10" s="58" t="n">
        <f aca="false">O10/1000+1</f>
        <v>0.992601595941906</v>
      </c>
      <c r="O10" s="57" t="n">
        <v>-7.39840405809352</v>
      </c>
      <c r="P10" s="53" t="n">
        <f aca="false">1000*LN(O10/1000+1)</f>
        <v>-7.42590799016733</v>
      </c>
      <c r="Q10" s="58" t="n">
        <f aca="false">R10/1000+1</f>
        <v>0.951495186294101</v>
      </c>
      <c r="R10" s="51" t="n">
        <f aca="false">T10+8*O10</f>
        <v>-48.5048137058988</v>
      </c>
      <c r="S10" s="59" t="n">
        <v>31.3428383082673</v>
      </c>
      <c r="T10" s="54" t="n">
        <v>10.6824187588494</v>
      </c>
      <c r="U10" s="56" t="n">
        <f aca="false">V10/1000+1</f>
        <v>0.992350074489013</v>
      </c>
      <c r="V10" s="57" t="n">
        <f aca="false">1000*(EXP(W10/1000)-1)</f>
        <v>-7.64992551098664</v>
      </c>
      <c r="W10" s="53" t="n">
        <f aca="false">AC10/1000+0.528*Z10</f>
        <v>-7.67933628062506</v>
      </c>
      <c r="X10" s="58" t="n">
        <f aca="false">Y10/1000+1</f>
        <v>0.985498241666667</v>
      </c>
      <c r="Y10" s="60" t="n">
        <v>-14.5017583333333</v>
      </c>
      <c r="Z10" s="53" t="n">
        <f aca="false">1000*LN(Y10/1000+1)</f>
        <v>-14.6079365952495</v>
      </c>
      <c r="AA10" s="58" t="n">
        <f aca="false">AB10/1000+1</f>
        <v>0.899551866666667</v>
      </c>
      <c r="AB10" s="51" t="n">
        <f aca="false">AD10+8*Y10</f>
        <v>-100.448133333333</v>
      </c>
      <c r="AC10" s="59" t="n">
        <v>33.6542416666667</v>
      </c>
      <c r="AD10" s="54" t="n">
        <v>15.5659333333333</v>
      </c>
      <c r="AE10" s="61" t="n">
        <f aca="false">AF10^0.529</f>
        <v>1.00474100027048</v>
      </c>
      <c r="AF10" s="62" t="n">
        <f aca="false">EXP(1137/(D10+273.15)^2-0.4156/(D10+273.15)-0.0020667)</f>
        <v>1.00898110562888</v>
      </c>
      <c r="AG10" s="63" t="n">
        <f aca="false">EXP(24844/(D10+273.15)^2-76.248/(D10+273.15)+0.052612)</f>
        <v>1.07412988016492</v>
      </c>
      <c r="AH10" s="61" t="n">
        <f aca="false">AI10^0.5185</f>
        <v>1.01432161126294</v>
      </c>
      <c r="AI10" s="62" t="n">
        <f aca="false">(((1.028-1)/I10+((1.028)^(2/3)-1)/J10)/(1/I10+1/J10))+1</f>
        <v>1.02780485048517</v>
      </c>
      <c r="AJ10" s="64" t="n">
        <f aca="false">(((1.025-1)/I10+((1.025)^(2/3)-1)/J10)/(1/I10+1/J10))+1</f>
        <v>1.02482592803612</v>
      </c>
      <c r="AK10" s="56" t="n">
        <f aca="false">(AE10*AH10*(1-H10/100)*K10+AE10*H10/100*U10)</f>
        <v>1.00939729690904</v>
      </c>
      <c r="AL10" s="57" t="n">
        <f aca="false">(AK10-1)*1000</f>
        <v>9.39729690903501</v>
      </c>
      <c r="AM10" s="53" t="n">
        <f aca="false">1000*LN(AL10/1000+1)</f>
        <v>9.35341700190853</v>
      </c>
      <c r="AN10" s="58" t="n">
        <f aca="false">(AF10*AI10*(1-H10/100)*N10+AF10*H10/100*X10)</f>
        <v>1.01819981610159</v>
      </c>
      <c r="AO10" s="57" t="n">
        <f aca="false">(AN10-1)*1000</f>
        <v>18.1998161015868</v>
      </c>
      <c r="AP10" s="53" t="n">
        <f aca="false">1000*LN(AO10/1000+1)</f>
        <v>18.0361818747945</v>
      </c>
      <c r="AQ10" s="58" t="n">
        <f aca="false">(AG10*AJ10*(1-H10/100)*Q10+AG10*H10/100*AA10)</f>
        <v>1.02152412716717</v>
      </c>
      <c r="AR10" s="53" t="n">
        <f aca="false">(AQ10-1)*1000</f>
        <v>21.5241271671716</v>
      </c>
      <c r="AS10" s="59" t="n">
        <f aca="false">1000*(AM10-0.528*AP10)</f>
        <v>-169.687027982988</v>
      </c>
      <c r="AT10" s="65" t="n">
        <f aca="false">AR10-8*AO10</f>
        <v>-124.074401645523</v>
      </c>
      <c r="AU10" s="66" t="n">
        <v>0.2</v>
      </c>
      <c r="AV10" s="67" t="n">
        <f aca="false">AU10*L10+(1-AU10)*AL10</f>
        <v>6.74144110108708</v>
      </c>
      <c r="AW10" s="53" t="n">
        <f aca="false">1000*LN(AV10/1000+1)</f>
        <v>6.71881919959297</v>
      </c>
      <c r="AX10" s="57" t="n">
        <f aca="false">AU10*O10+(1-AU10)*AO10</f>
        <v>13.0801720696508</v>
      </c>
      <c r="AY10" s="53" t="n">
        <f aca="false">1000*LN(AX10/1000+1)</f>
        <v>12.9953653428353</v>
      </c>
      <c r="AZ10" s="68" t="n">
        <f aca="false">AU10*R10+(1-AU10)*AR10</f>
        <v>7.51833899255749</v>
      </c>
      <c r="BA10" s="59" t="n">
        <f aca="false">1000*(AW10-0.528*AY10)</f>
        <v>-142.733701424071</v>
      </c>
      <c r="BB10" s="54" t="n">
        <f aca="false">AZ10-8*AX10</f>
        <v>-97.1230375646486</v>
      </c>
      <c r="BC10" s="69" t="n">
        <v>55500</v>
      </c>
      <c r="BD10" s="46" t="n">
        <f aca="false">2.3*10^-9</f>
        <v>2.3E-009</v>
      </c>
      <c r="BE10" s="46" t="n">
        <v>0.0037</v>
      </c>
      <c r="BF10" s="53" t="n">
        <v>0.03</v>
      </c>
      <c r="BG10" s="51" t="n">
        <f aca="false">(BE10*BF10)/(BC10*BD10)</f>
        <v>0.869565217391304</v>
      </c>
      <c r="BH10" s="70" t="n">
        <f aca="false">(1-EXP(-BG10))/BG10</f>
        <v>0.667996197045779</v>
      </c>
      <c r="BI10" s="58" t="n">
        <f aca="false">K10+(AK10-K10)*BH10</f>
        <v>1.00498852576735</v>
      </c>
      <c r="BJ10" s="57" t="n">
        <f aca="false">(BI10-1)*1000</f>
        <v>4.9885257673512</v>
      </c>
      <c r="BK10" s="53" t="n">
        <f aca="false">1000*LN(BJ10/1000+1)</f>
        <v>4.97612429894873</v>
      </c>
      <c r="BL10" s="58" t="n">
        <f aca="false">N10+(AN10-N10)*BH10</f>
        <v>1.00970110965971</v>
      </c>
      <c r="BM10" s="57" t="n">
        <f aca="false">1000*(BL10-1)</f>
        <v>9.70110965971349</v>
      </c>
      <c r="BN10" s="53" t="n">
        <f aca="false">1000*LN(BM10/1000+1)</f>
        <v>9.65435602695353</v>
      </c>
      <c r="BO10" s="58" t="n">
        <f aca="false">Q10+(AQ10-Q10)*BH10</f>
        <v>0.998274252480456</v>
      </c>
      <c r="BP10" s="57" t="n">
        <f aca="false">1000*(BO10-1)</f>
        <v>-1.72574751954402</v>
      </c>
      <c r="BQ10" s="59" t="n">
        <f aca="false">1000*(BK10-0.528*BN10)</f>
        <v>-121.375683282734</v>
      </c>
      <c r="BR10" s="54" t="n">
        <f aca="false">BP10-8*BM10</f>
        <v>-79.334624797252</v>
      </c>
      <c r="BS10" s="57" t="n">
        <v>6.43724340461396</v>
      </c>
      <c r="BT10" s="53" t="n">
        <v>6.4166128419264</v>
      </c>
      <c r="BU10" s="57" t="n">
        <v>12.5258391062752</v>
      </c>
      <c r="BV10" s="57" t="n">
        <v>12.448039777888</v>
      </c>
      <c r="BW10" s="68" t="n">
        <v>1.02121599554774</v>
      </c>
      <c r="BX10" s="59" t="n">
        <f aca="false">1000*(BT10-0.528*BV10)</f>
        <v>-155.952160798476</v>
      </c>
      <c r="BY10" s="54" t="n">
        <f aca="false">BW10-8*BU10</f>
        <v>-99.1854968546535</v>
      </c>
      <c r="CB10" s="57"/>
      <c r="CF10" s="65"/>
      <c r="CG10" s="65"/>
      <c r="CI10" s="57"/>
      <c r="CJ10" s="65"/>
      <c r="CK10" s="65"/>
    </row>
    <row r="11" customFormat="false" ht="16" hidden="false" customHeight="false" outlineLevel="0" collapsed="false">
      <c r="B11" s="49" t="s">
        <v>83</v>
      </c>
      <c r="C11" s="50" t="n">
        <v>26.7014285714286</v>
      </c>
      <c r="D11" s="51" t="n">
        <v>23.643270901349</v>
      </c>
      <c r="E11" s="52" t="n">
        <v>42.0535714285714</v>
      </c>
      <c r="F11" s="53" t="n">
        <f aca="false">(0.61365*EXP((17.502*C11)/(C11+240.97)))*E11/100</f>
        <v>1.47897130315735</v>
      </c>
      <c r="G11" s="53" t="n">
        <f aca="false">0.61365*EXP((17.502*D11)/(D11+240.97))</f>
        <v>2.93139413651203</v>
      </c>
      <c r="H11" s="54" t="n">
        <f aca="false">F11/G11*100</f>
        <v>50.4528300966423</v>
      </c>
      <c r="I11" s="55" t="n">
        <v>0.0487209956997375</v>
      </c>
      <c r="J11" s="48" t="n">
        <v>3.85</v>
      </c>
      <c r="K11" s="56" t="n">
        <f aca="false">L11/1000+1</f>
        <v>0.996118017869295</v>
      </c>
      <c r="L11" s="57" t="n">
        <f aca="false">1000*(EXP(M11/1000)-1)</f>
        <v>-3.88198213070468</v>
      </c>
      <c r="M11" s="53" t="n">
        <f aca="false">S11/1000+0.528*P11</f>
        <v>-3.88953658050008</v>
      </c>
      <c r="N11" s="58" t="n">
        <f aca="false">O11/1000+1</f>
        <v>0.992601595941906</v>
      </c>
      <c r="O11" s="57" t="n">
        <v>-7.39840405809352</v>
      </c>
      <c r="P11" s="53" t="n">
        <f aca="false">1000*LN(O11/1000+1)</f>
        <v>-7.42590799016733</v>
      </c>
      <c r="Q11" s="58" t="n">
        <f aca="false">R11/1000+1</f>
        <v>0.951495186294101</v>
      </c>
      <c r="R11" s="51" t="n">
        <f aca="false">T11+8*O11</f>
        <v>-48.5048137058988</v>
      </c>
      <c r="S11" s="59" t="n">
        <v>31.3428383082673</v>
      </c>
      <c r="T11" s="54" t="n">
        <v>10.6824187588494</v>
      </c>
      <c r="U11" s="56" t="n">
        <f aca="false">V11/1000+1</f>
        <v>0.991081782440096</v>
      </c>
      <c r="V11" s="57" t="n">
        <f aca="false">1000*(EXP(W11/1000)-1)</f>
        <v>-8.91821755990419</v>
      </c>
      <c r="W11" s="53" t="n">
        <f aca="false">AC11/1000+0.528*Z11</f>
        <v>-8.9582228905681</v>
      </c>
      <c r="X11" s="58" t="n">
        <f aca="false">Y11/1000+1</f>
        <v>0.9831033</v>
      </c>
      <c r="Y11" s="60" t="n">
        <v>-16.8967</v>
      </c>
      <c r="Z11" s="53" t="n">
        <f aca="false">1000*LN(Y11/1000+1)</f>
        <v>-17.041077886177</v>
      </c>
      <c r="AA11" s="58" t="n">
        <f aca="false">AB11/1000+1</f>
        <v>0.8849355</v>
      </c>
      <c r="AB11" s="51" t="n">
        <f aca="false">AD11+8*Y11</f>
        <v>-115.0645</v>
      </c>
      <c r="AC11" s="59" t="n">
        <v>39.4662333333333</v>
      </c>
      <c r="AD11" s="54" t="n">
        <v>20.1091</v>
      </c>
      <c r="AE11" s="61" t="n">
        <f aca="false">AF11^0.529</f>
        <v>1.00500667639689</v>
      </c>
      <c r="AF11" s="62" t="n">
        <f aca="false">EXP(1137/(D11+273.15)^2-0.4156/(D11+273.15)-0.0020667)</f>
        <v>1.00948550773009</v>
      </c>
      <c r="AG11" s="63" t="n">
        <f aca="false">EXP(24844/(D11+273.15)^2-76.248/(D11+273.15)+0.052612)</f>
        <v>1.08084989190823</v>
      </c>
      <c r="AH11" s="61" t="n">
        <f aca="false">AI11^0.5185</f>
        <v>1.01436123579845</v>
      </c>
      <c r="AI11" s="62" t="n">
        <f aca="false">(((1.028-1)/I11+((1.028)^(2/3)-1)/J11)/(1/I11+1/J11))+1</f>
        <v>1.02788228922647</v>
      </c>
      <c r="AJ11" s="64" t="n">
        <f aca="false">(((1.025-1)/I11+((1.025)^(2/3)-1)/J11)/(1/I11+1/J11))+1</f>
        <v>1.02489500283649</v>
      </c>
      <c r="AK11" s="56" t="n">
        <f aca="false">(AE11*AH11*(1-H11/100)*K11+AE11*H11/100*U11)</f>
        <v>1.00567506401542</v>
      </c>
      <c r="AL11" s="57" t="n">
        <f aca="false">(AK11-1)*1000</f>
        <v>5.67506401541995</v>
      </c>
      <c r="AM11" s="53" t="n">
        <f aca="false">1000*LN(AL11/1000+1)</f>
        <v>5.65902150585885</v>
      </c>
      <c r="AN11" s="58" t="n">
        <f aca="false">(AF11*AI11*(1-H11/100)*N11+AF11*H11/100*X11)</f>
        <v>1.01102205969505</v>
      </c>
      <c r="AO11" s="57" t="n">
        <f aca="false">(AN11-1)*1000</f>
        <v>11.022059695051</v>
      </c>
      <c r="AP11" s="53" t="n">
        <f aca="false">1000*LN(AO11/1000+1)</f>
        <v>10.9617594788752</v>
      </c>
      <c r="AQ11" s="58" t="n">
        <f aca="false">(AG11*AJ11*(1-H11/100)*Q11+AG11*H11/100*AA11)</f>
        <v>1.00481255004482</v>
      </c>
      <c r="AR11" s="53" t="n">
        <f aca="false">(AQ11-1)*1000</f>
        <v>4.81255004482062</v>
      </c>
      <c r="AS11" s="59" t="n">
        <f aca="false">1000*(AM11-0.528*AP11)</f>
        <v>-128.787498987249</v>
      </c>
      <c r="AT11" s="65" t="n">
        <f aca="false">AR11-8*AO11</f>
        <v>-83.3639275155873</v>
      </c>
      <c r="AU11" s="66" t="n">
        <v>0.2</v>
      </c>
      <c r="AV11" s="67" t="n">
        <f aca="false">AU11*L11+(1-AU11)*AL11</f>
        <v>3.76365478619503</v>
      </c>
      <c r="AW11" s="53" t="n">
        <f aca="false">1000*LN(AV11/1000+1)</f>
        <v>3.75658995835373</v>
      </c>
      <c r="AX11" s="57" t="n">
        <f aca="false">AU11*O11+(1-AU11)*AO11</f>
        <v>7.33796694442209</v>
      </c>
      <c r="AY11" s="53" t="n">
        <f aca="false">1000*LN(AX11/1000+1)</f>
        <v>7.31117505050401</v>
      </c>
      <c r="AZ11" s="68" t="n">
        <f aca="false">AU11*R11+(1-AU11)*AR11</f>
        <v>-5.85092270532326</v>
      </c>
      <c r="BA11" s="59" t="n">
        <f aca="false">1000*(AW11-0.528*AY11)</f>
        <v>-103.710468312391</v>
      </c>
      <c r="BB11" s="54" t="n">
        <f aca="false">AZ11-8*AX11</f>
        <v>-64.5546582607</v>
      </c>
      <c r="BC11" s="69" t="n">
        <v>55500</v>
      </c>
      <c r="BD11" s="46" t="n">
        <f aca="false">2.3*10^-9</f>
        <v>2.3E-009</v>
      </c>
      <c r="BE11" s="46" t="n">
        <v>0.0013</v>
      </c>
      <c r="BF11" s="53" t="n">
        <v>0.03</v>
      </c>
      <c r="BG11" s="51" t="n">
        <f aca="false">(BE11*BF11)/(BC11*BD11)</f>
        <v>0.305522914218566</v>
      </c>
      <c r="BH11" s="70" t="n">
        <f aca="false">(1-EXP(-BG11))/BG11</f>
        <v>0.861676702100542</v>
      </c>
      <c r="BI11" s="58" t="n">
        <f aca="false">K11+(AK11-K11)*BH11</f>
        <v>1.00435310187431</v>
      </c>
      <c r="BJ11" s="57" t="n">
        <f aca="false">(BI11-1)*1000</f>
        <v>4.35310187431059</v>
      </c>
      <c r="BK11" s="53" t="n">
        <f aca="false">1000*LN(BJ11/1000+1)</f>
        <v>4.34365453324926</v>
      </c>
      <c r="BL11" s="58" t="n">
        <f aca="false">N11+(AN11-N11)*BH11</f>
        <v>1.00847408039988</v>
      </c>
      <c r="BM11" s="57" t="n">
        <f aca="false">1000*(BL11-1)</f>
        <v>8.47408039987863</v>
      </c>
      <c r="BN11" s="53" t="n">
        <f aca="false">1000*LN(BM11/1000+1)</f>
        <v>8.4383769414217</v>
      </c>
      <c r="BO11" s="58" t="n">
        <f aca="false">Q11+(AQ11-Q11)*BH11</f>
        <v>0.997437516455516</v>
      </c>
      <c r="BP11" s="57" t="n">
        <f aca="false">1000*(BO11-1)</f>
        <v>-2.56248354448396</v>
      </c>
      <c r="BQ11" s="59" t="n">
        <f aca="false">1000*(BK11-0.528*BN11)</f>
        <v>-111.808491821401</v>
      </c>
      <c r="BR11" s="54" t="n">
        <f aca="false">BP11-8*BM11</f>
        <v>-70.355126743513</v>
      </c>
      <c r="BS11" s="57" t="n">
        <v>2.28265586341192</v>
      </c>
      <c r="BT11" s="53" t="n">
        <v>2.28005456234786</v>
      </c>
      <c r="BU11" s="57" t="n">
        <v>4.47444814396234</v>
      </c>
      <c r="BV11" s="57" t="n">
        <v>4.46446756152354</v>
      </c>
      <c r="BW11" s="68" t="n">
        <v>-16.3968178086</v>
      </c>
      <c r="BX11" s="59" t="n">
        <f aca="false">1000*(BT11-0.528*BV11)</f>
        <v>-77.1843101365652</v>
      </c>
      <c r="BY11" s="54" t="n">
        <f aca="false">BW11-8*BU11</f>
        <v>-52.1924029602987</v>
      </c>
      <c r="CB11" s="57"/>
      <c r="CF11" s="65"/>
      <c r="CG11" s="65"/>
      <c r="CI11" s="57"/>
      <c r="CJ11" s="65"/>
      <c r="CK11" s="65"/>
    </row>
    <row r="12" customFormat="false" ht="16" hidden="false" customHeight="false" outlineLevel="0" collapsed="false">
      <c r="B12" s="71" t="s">
        <v>84</v>
      </c>
      <c r="C12" s="72" t="n">
        <v>24.7707142857143</v>
      </c>
      <c r="D12" s="73" t="n">
        <v>22.5194563365879</v>
      </c>
      <c r="E12" s="74" t="n">
        <v>37.7107142857143</v>
      </c>
      <c r="F12" s="75" t="n">
        <f aca="false">(0.61365*EXP((17.502*C12)/(C12+240.97)))*E12/100</f>
        <v>1.1827855250775</v>
      </c>
      <c r="G12" s="75" t="n">
        <f aca="false">0.61365*EXP((17.502*D12)/(D12+240.97))</f>
        <v>2.73874503945707</v>
      </c>
      <c r="H12" s="76" t="n">
        <f aca="false">F12/G12*100</f>
        <v>43.1871352768193</v>
      </c>
      <c r="I12" s="95" t="n">
        <f aca="false">I11</f>
        <v>0.0487209956997375</v>
      </c>
      <c r="J12" s="96" t="n">
        <f aca="false">J11</f>
        <v>3.85</v>
      </c>
      <c r="K12" s="79" t="n">
        <f aca="false">L12/1000+1</f>
        <v>0.996118017869295</v>
      </c>
      <c r="L12" s="80" t="n">
        <f aca="false">1000*(EXP(M12/1000)-1)</f>
        <v>-3.88198213070468</v>
      </c>
      <c r="M12" s="75" t="n">
        <f aca="false">S12/1000+0.528*P12</f>
        <v>-3.88953658050008</v>
      </c>
      <c r="N12" s="81" t="n">
        <f aca="false">O12/1000+1</f>
        <v>0.992601595941906</v>
      </c>
      <c r="O12" s="80" t="n">
        <v>-7.39840405809352</v>
      </c>
      <c r="P12" s="75" t="n">
        <f aca="false">1000*LN(O12/1000+1)</f>
        <v>-7.42590799016733</v>
      </c>
      <c r="Q12" s="81" t="n">
        <f aca="false">R12/1000+1</f>
        <v>0.951495186294101</v>
      </c>
      <c r="R12" s="73" t="n">
        <f aca="false">T12+8*O12</f>
        <v>-48.5048137058988</v>
      </c>
      <c r="S12" s="82" t="n">
        <v>31.3428383082673</v>
      </c>
      <c r="T12" s="76" t="n">
        <v>10.6824187588494</v>
      </c>
      <c r="U12" s="79" t="n">
        <f aca="false">V12/1000+1</f>
        <v>0.991493055840908</v>
      </c>
      <c r="V12" s="80" t="n">
        <f aca="false">1000*(EXP(W12/1000)-1)</f>
        <v>-8.50694415909248</v>
      </c>
      <c r="W12" s="75" t="n">
        <f aca="false">AC12/1000+0.528*Z12</f>
        <v>-8.54333473727374</v>
      </c>
      <c r="X12" s="81" t="n">
        <f aca="false">Y12/1000+1</f>
        <v>0.98389025</v>
      </c>
      <c r="Y12" s="83" t="n">
        <v>-16.10975</v>
      </c>
      <c r="Z12" s="75" t="n">
        <f aca="false">1000*LN(Y12/1000+1)</f>
        <v>-16.24092270317</v>
      </c>
      <c r="AA12" s="81" t="n">
        <f aca="false">AB12/1000+1</f>
        <v>0.8865649</v>
      </c>
      <c r="AB12" s="73" t="n">
        <f aca="false">AD12+8*Y12</f>
        <v>-113.4351</v>
      </c>
      <c r="AC12" s="82" t="n">
        <v>31.87245</v>
      </c>
      <c r="AD12" s="76" t="n">
        <v>15.4429</v>
      </c>
      <c r="AE12" s="84" t="n">
        <f aca="false">AF12^0.529</f>
        <v>1.00505611401068</v>
      </c>
      <c r="AF12" s="85" t="n">
        <f aca="false">EXP(1137/(D12+273.15)^2-0.4156/(D12+273.15)-0.0020667)</f>
        <v>1.00957938111557</v>
      </c>
      <c r="AG12" s="86" t="n">
        <f aca="false">EXP(24844/(D12+273.15)^2-76.248/(D12+273.15)+0.052612)</f>
        <v>1.08211699026</v>
      </c>
      <c r="AH12" s="84" t="n">
        <f aca="false">AI12^0.5185</f>
        <v>1.01436123579845</v>
      </c>
      <c r="AI12" s="85" t="n">
        <f aca="false">(((1.028-1)/I12+((1.028)^(2/3)-1)/J12)/(1/I12+1/J12))+1</f>
        <v>1.02788228922647</v>
      </c>
      <c r="AJ12" s="87" t="n">
        <f aca="false">(((1.025-1)/I12+((1.025)^(2/3)-1)/J12)/(1/I12+1/J12))+1</f>
        <v>1.02489500283649</v>
      </c>
      <c r="AK12" s="79" t="n">
        <f aca="false">(AE12*AH12*(1-H12/100)*K12+AE12*H12/100*U12)</f>
        <v>1.00731546560353</v>
      </c>
      <c r="AL12" s="80" t="n">
        <f aca="false">(AK12-1)*1000</f>
        <v>7.31546560352836</v>
      </c>
      <c r="AM12" s="75" t="n">
        <f aca="false">1000*LN(AL12/1000+1)</f>
        <v>7.28883737144609</v>
      </c>
      <c r="AN12" s="81" t="n">
        <f aca="false">(AF12*AI12*(1-H12/100)*N12+AF12*H12/100*X12)</f>
        <v>1.01418603766228</v>
      </c>
      <c r="AO12" s="80" t="n">
        <f aca="false">(AN12-1)*1000</f>
        <v>14.1860376622751</v>
      </c>
      <c r="AP12" s="75" t="n">
        <f aca="false">1000*LN(AO12/1000+1)</f>
        <v>14.0863574355412</v>
      </c>
      <c r="AQ12" s="81" t="n">
        <f aca="false">(AG12*AJ12*(1-H12/100)*Q12+AG12*H12/100*AA12)</f>
        <v>1.01384751603594</v>
      </c>
      <c r="AR12" s="75" t="n">
        <f aca="false">(AQ12-1)*1000</f>
        <v>13.8475160359377</v>
      </c>
      <c r="AS12" s="82" t="n">
        <f aca="false">1000*(AM12-0.528*AP12)</f>
        <v>-148.759354519651</v>
      </c>
      <c r="AT12" s="88" t="n">
        <f aca="false">AR12-8*AO12</f>
        <v>-99.6407852622632</v>
      </c>
      <c r="AU12" s="89" t="n">
        <v>0.2</v>
      </c>
      <c r="AV12" s="90" t="n">
        <f aca="false">AU12*L12+(1-AU12)*AL12</f>
        <v>5.07597605668175</v>
      </c>
      <c r="AW12" s="75" t="n">
        <f aca="false">1000*LN(AV12/1000+1)</f>
        <v>5.06313671999938</v>
      </c>
      <c r="AX12" s="80" t="n">
        <f aca="false">AU12*O12+(1-AU12)*AO12</f>
        <v>9.86914931820138</v>
      </c>
      <c r="AY12" s="75" t="n">
        <f aca="false">1000*LN(AX12/1000+1)</f>
        <v>9.82076732968368</v>
      </c>
      <c r="AZ12" s="91" t="n">
        <f aca="false">AU12*R12+(1-AU12)*AR12</f>
        <v>1.37705008757041</v>
      </c>
      <c r="BA12" s="82" t="n">
        <f aca="false">1000*(AW12-0.528*AY12)</f>
        <v>-122.228430073604</v>
      </c>
      <c r="BB12" s="76" t="n">
        <f aca="false">AZ12-8*AX12</f>
        <v>-77.5761444580406</v>
      </c>
      <c r="BC12" s="92" t="n">
        <v>55500</v>
      </c>
      <c r="BD12" s="93" t="n">
        <f aca="false">2.3*10^-9</f>
        <v>2.3E-009</v>
      </c>
      <c r="BE12" s="97" t="s">
        <v>85</v>
      </c>
      <c r="BF12" s="98" t="s">
        <v>85</v>
      </c>
      <c r="BG12" s="99" t="s">
        <v>85</v>
      </c>
      <c r="BH12" s="100" t="s">
        <v>85</v>
      </c>
      <c r="BI12" s="101" t="s">
        <v>85</v>
      </c>
      <c r="BJ12" s="102" t="s">
        <v>85</v>
      </c>
      <c r="BK12" s="103" t="s">
        <v>85</v>
      </c>
      <c r="BL12" s="104" t="s">
        <v>85</v>
      </c>
      <c r="BM12" s="102" t="s">
        <v>85</v>
      </c>
      <c r="BN12" s="103" t="s">
        <v>85</v>
      </c>
      <c r="BO12" s="104" t="s">
        <v>85</v>
      </c>
      <c r="BP12" s="103" t="s">
        <v>85</v>
      </c>
      <c r="BQ12" s="105" t="s">
        <v>85</v>
      </c>
      <c r="BR12" s="106" t="s">
        <v>85</v>
      </c>
      <c r="BS12" s="80" t="n">
        <v>3.25699694359269</v>
      </c>
      <c r="BT12" s="75" t="n">
        <v>3.25170441776074</v>
      </c>
      <c r="BU12" s="80" t="n">
        <v>6.37407208296778</v>
      </c>
      <c r="BV12" s="80" t="n">
        <v>6.35384359854922</v>
      </c>
      <c r="BW12" s="91" t="n">
        <v>-8.20900566635126</v>
      </c>
      <c r="BX12" s="82" t="n">
        <f aca="false">1000*(BT12-0.528*BV12)</f>
        <v>-103.125002273251</v>
      </c>
      <c r="BY12" s="76" t="n">
        <f aca="false">BW12-8*BU12</f>
        <v>-59.2015823300935</v>
      </c>
      <c r="CB12" s="57"/>
      <c r="CF12" s="65"/>
      <c r="CG12" s="65"/>
      <c r="CI12" s="57"/>
      <c r="CJ12" s="65"/>
      <c r="CK12" s="65"/>
    </row>
    <row r="13" customFormat="false" ht="16" hidden="false" customHeight="false" outlineLevel="0" collapsed="false">
      <c r="B13" s="49" t="s">
        <v>86</v>
      </c>
      <c r="C13" s="50" t="n">
        <v>17.1928571428571</v>
      </c>
      <c r="D13" s="51" t="n">
        <v>15.2355765529609</v>
      </c>
      <c r="E13" s="52" t="n">
        <v>65.1264285714286</v>
      </c>
      <c r="F13" s="53" t="n">
        <f aca="false">(0.61365*EXP((17.502*C13)/(C13+240.97)))*E13/100</f>
        <v>1.2819846747645</v>
      </c>
      <c r="G13" s="53" t="n">
        <f aca="false">0.61365*EXP((17.502*D13)/(D13+240.97))</f>
        <v>1.73749981786516</v>
      </c>
      <c r="H13" s="54" t="n">
        <f aca="false">F13/G13*100</f>
        <v>73.7832983683218</v>
      </c>
      <c r="I13" s="107" t="n">
        <f aca="false">I14</f>
        <v>0.106795862815804</v>
      </c>
      <c r="J13" s="108" t="n">
        <f aca="false">J14</f>
        <v>3.85</v>
      </c>
      <c r="K13" s="56" t="n">
        <f aca="false">L13/1000+1</f>
        <v>0.996118017869295</v>
      </c>
      <c r="L13" s="57" t="n">
        <f aca="false">1000*(EXP(M13/1000)-1)</f>
        <v>-3.88198213070468</v>
      </c>
      <c r="M13" s="53" t="n">
        <f aca="false">S13/1000+0.528*P13</f>
        <v>-3.88953658050008</v>
      </c>
      <c r="N13" s="58" t="n">
        <f aca="false">O13/1000+1</f>
        <v>0.992601595941906</v>
      </c>
      <c r="O13" s="57" t="n">
        <v>-7.39840405809352</v>
      </c>
      <c r="P13" s="53" t="n">
        <f aca="false">1000*LN(O13/1000+1)</f>
        <v>-7.42590799016733</v>
      </c>
      <c r="Q13" s="58" t="n">
        <f aca="false">R13/1000+1</f>
        <v>0.951495186294101</v>
      </c>
      <c r="R13" s="51" t="n">
        <f aca="false">T13+8*O13</f>
        <v>-48.5048137058988</v>
      </c>
      <c r="S13" s="59" t="n">
        <v>31.3428383082673</v>
      </c>
      <c r="T13" s="54" t="n">
        <v>10.6824187588494</v>
      </c>
      <c r="U13" s="56" t="n">
        <f aca="false">V13/1000+1</f>
        <v>0.99169030242627</v>
      </c>
      <c r="V13" s="57" t="n">
        <f aca="false">1000*(EXP(W13/1000)-1)</f>
        <v>-8.30969757373001</v>
      </c>
      <c r="W13" s="53" t="n">
        <f aca="false">AC13/1000+0.528*Z13</f>
        <v>-8.34441557511902</v>
      </c>
      <c r="X13" s="58" t="n">
        <f aca="false">Y13/1000+1</f>
        <v>0.9842494</v>
      </c>
      <c r="Y13" s="60" t="n">
        <v>-15.7506</v>
      </c>
      <c r="Z13" s="53" t="n">
        <f aca="false">1000*LN(Y13/1000+1)</f>
        <v>-15.8759587596951</v>
      </c>
      <c r="AA13" s="58" t="n">
        <f aca="false">AB13/1000+1</f>
        <v>0.8935469</v>
      </c>
      <c r="AB13" s="51" t="n">
        <f aca="false">AD13+8*Y13</f>
        <v>-106.4531</v>
      </c>
      <c r="AC13" s="59" t="n">
        <v>38.09065</v>
      </c>
      <c r="AD13" s="54" t="n">
        <v>19.5517</v>
      </c>
      <c r="AE13" s="61" t="n">
        <f aca="false">AF13^0.529</f>
        <v>1.00539101679056</v>
      </c>
      <c r="AF13" s="62" t="n">
        <f aca="false">EXP(1137/(D13+273.15)^2-0.4156/(D13+273.15)-0.0020667)</f>
        <v>1.01021541120429</v>
      </c>
      <c r="AG13" s="63" t="n">
        <f aca="false">EXP(24844/(D13+273.15)^2-76.248/(D13+273.15)+0.052612)</f>
        <v>1.09083445247008</v>
      </c>
      <c r="AH13" s="61" t="n">
        <f aca="false">AI13^0.5185</f>
        <v>1.01429137761678</v>
      </c>
      <c r="AI13" s="62" t="n">
        <f aca="false">(((1.028-1)/I13+((1.028)^(2/3)-1)/J13)/(1/I13+1/J13))+1</f>
        <v>1.02774576636961</v>
      </c>
      <c r="AJ13" s="64" t="n">
        <f aca="false">(((1.025-1)/I13+((1.025)^(2/3)-1)/J13)/(1/I13+1/J13))+1</f>
        <v>1.02477322542992</v>
      </c>
      <c r="AK13" s="56" t="n">
        <f aca="false">(AE13*AH13*(1-H13/100)*K13+AE13*H13/100*U13)</f>
        <v>1.001955883702</v>
      </c>
      <c r="AL13" s="57" t="n">
        <f aca="false">(AK13-1)*1000</f>
        <v>1.95588370199751</v>
      </c>
      <c r="AM13" s="53" t="n">
        <f aca="false">1000*LN(AL13/1000+1)</f>
        <v>1.95397345188213</v>
      </c>
      <c r="AN13" s="58" t="n">
        <f aca="false">(AF13*AI13*(1-H13/100)*N13+AF13*H13/100*X13)</f>
        <v>1.00380991703077</v>
      </c>
      <c r="AO13" s="57" t="n">
        <f aca="false">(AN13-1)*1000</f>
        <v>3.8099170307655</v>
      </c>
      <c r="AP13" s="53" t="n">
        <f aca="false">1000*LN(AO13/1000+1)</f>
        <v>3.80267767860282</v>
      </c>
      <c r="AQ13" s="58" t="n">
        <f aca="false">(AG13*AJ13*(1-H13/100)*Q13+AG13*H13/100*AA13)</f>
        <v>0.998024868190059</v>
      </c>
      <c r="AR13" s="53" t="n">
        <f aca="false">(AQ13-1)*1000</f>
        <v>-1.97513180994091</v>
      </c>
      <c r="AS13" s="59" t="n">
        <f aca="false">1000*(AM13-0.528*AP13)</f>
        <v>-53.8403624201602</v>
      </c>
      <c r="AT13" s="65" t="n">
        <f aca="false">AR13-8*AO13</f>
        <v>-32.4544680560649</v>
      </c>
      <c r="AU13" s="66" t="n">
        <v>0.2</v>
      </c>
      <c r="AV13" s="67" t="n">
        <f aca="false">AU13*L13+(1-AU13)*AL13</f>
        <v>0.788310535457071</v>
      </c>
      <c r="AW13" s="53" t="n">
        <f aca="false">1000*LN(AV13/1000+1)</f>
        <v>0.787999981904689</v>
      </c>
      <c r="AX13" s="57" t="n">
        <f aca="false">AU13*O13+(1-AU13)*AO13</f>
        <v>1.56825281299369</v>
      </c>
      <c r="AY13" s="53" t="n">
        <f aca="false">1000*LN(AX13/1000+1)</f>
        <v>1.56702438870313</v>
      </c>
      <c r="AZ13" s="68" t="n">
        <f aca="false">AU13*R13+(1-AU13)*AR13</f>
        <v>-11.2810681891325</v>
      </c>
      <c r="BA13" s="59" t="n">
        <f aca="false">1000*(AW13-0.528*AY13)</f>
        <v>-39.388895330563</v>
      </c>
      <c r="BB13" s="54" t="n">
        <f aca="false">AZ13-8*AX13</f>
        <v>-23.827090693082</v>
      </c>
      <c r="BC13" s="69" t="n">
        <v>55500</v>
      </c>
      <c r="BD13" s="46" t="n">
        <f aca="false">2.3*10^-9</f>
        <v>2.3E-009</v>
      </c>
      <c r="BE13" s="109" t="s">
        <v>85</v>
      </c>
      <c r="BF13" s="110" t="s">
        <v>85</v>
      </c>
      <c r="BG13" s="111" t="s">
        <v>85</v>
      </c>
      <c r="BH13" s="112" t="s">
        <v>85</v>
      </c>
      <c r="BI13" s="113" t="s">
        <v>85</v>
      </c>
      <c r="BJ13" s="114" t="s">
        <v>85</v>
      </c>
      <c r="BK13" s="110" t="s">
        <v>85</v>
      </c>
      <c r="BL13" s="113" t="s">
        <v>85</v>
      </c>
      <c r="BM13" s="114" t="s">
        <v>85</v>
      </c>
      <c r="BN13" s="110" t="s">
        <v>85</v>
      </c>
      <c r="BO13" s="113" t="s">
        <v>85</v>
      </c>
      <c r="BP13" s="114" t="s">
        <v>85</v>
      </c>
      <c r="BQ13" s="115" t="s">
        <v>85</v>
      </c>
      <c r="BR13" s="116" t="s">
        <v>85</v>
      </c>
      <c r="BS13" s="57" t="n">
        <v>1.63280090487859</v>
      </c>
      <c r="BT13" s="53" t="n">
        <v>1.63146933474324</v>
      </c>
      <c r="BU13" s="57" t="n">
        <v>3.19416197128865</v>
      </c>
      <c r="BV13" s="57" t="n">
        <v>3.18907147297628</v>
      </c>
      <c r="BW13" s="68" t="n">
        <v>-10.5643358219507</v>
      </c>
      <c r="BX13" s="59" t="n">
        <f aca="false">1000*(BT13-0.528*BV13)</f>
        <v>-52.3604029882381</v>
      </c>
      <c r="BY13" s="54" t="n">
        <f aca="false">BW13-8*BU13</f>
        <v>-36.11763159226</v>
      </c>
      <c r="CB13" s="57"/>
      <c r="CF13" s="65"/>
      <c r="CG13" s="65"/>
      <c r="CI13" s="57"/>
      <c r="CJ13" s="65"/>
      <c r="CK13" s="65"/>
    </row>
    <row r="14" customFormat="false" ht="16" hidden="false" customHeight="false" outlineLevel="0" collapsed="false">
      <c r="B14" s="49" t="s">
        <v>87</v>
      </c>
      <c r="C14" s="50" t="n">
        <v>16.18</v>
      </c>
      <c r="D14" s="51" t="n">
        <v>14.5821042423421</v>
      </c>
      <c r="E14" s="52" t="n">
        <v>64.3457142857143</v>
      </c>
      <c r="F14" s="53" t="n">
        <f aca="false">(0.61365*EXP((17.502*C14)/(C14+240.97)))*E14/100</f>
        <v>1.18768227908868</v>
      </c>
      <c r="G14" s="53" t="n">
        <f aca="false">0.61365*EXP((17.502*D14)/(D14+240.97))</f>
        <v>1.66588114653987</v>
      </c>
      <c r="H14" s="54" t="n">
        <f aca="false">F14/G14*100</f>
        <v>71.2945387223787</v>
      </c>
      <c r="I14" s="55" t="n">
        <v>0.106795862815804</v>
      </c>
      <c r="J14" s="48" t="n">
        <v>3.85</v>
      </c>
      <c r="K14" s="56" t="n">
        <f aca="false">L14/1000+1</f>
        <v>0.996118017869295</v>
      </c>
      <c r="L14" s="57" t="n">
        <f aca="false">1000*(EXP(M14/1000)-1)</f>
        <v>-3.88198213070468</v>
      </c>
      <c r="M14" s="53" t="n">
        <f aca="false">S14/1000+0.528*P14</f>
        <v>-3.88953658050008</v>
      </c>
      <c r="N14" s="58" t="n">
        <f aca="false">O14/1000+1</f>
        <v>0.992601595941906</v>
      </c>
      <c r="O14" s="57" t="n">
        <v>-7.39840405809352</v>
      </c>
      <c r="P14" s="53" t="n">
        <f aca="false">1000*LN(O14/1000+1)</f>
        <v>-7.42590799016733</v>
      </c>
      <c r="Q14" s="58" t="n">
        <f aca="false">R14/1000+1</f>
        <v>0.951495186294101</v>
      </c>
      <c r="R14" s="51" t="n">
        <f aca="false">T14+8*O14</f>
        <v>-48.5048137058988</v>
      </c>
      <c r="S14" s="59" t="n">
        <v>31.3428383082673</v>
      </c>
      <c r="T14" s="54" t="n">
        <v>10.6824187588494</v>
      </c>
      <c r="U14" s="56" t="n">
        <f aca="false">V14/1000+1</f>
        <v>0.992317220807739</v>
      </c>
      <c r="V14" s="57" t="n">
        <f aca="false">1000*(EXP(W14/1000)-1)</f>
        <v>-7.68277919226101</v>
      </c>
      <c r="W14" s="53" t="n">
        <f aca="false">AC14/1000+0.528*Z14</f>
        <v>-7.71244377562454</v>
      </c>
      <c r="X14" s="58" t="n">
        <f aca="false">Y14/1000+1</f>
        <v>0.985414</v>
      </c>
      <c r="Y14" s="60" t="n">
        <v>-14.586</v>
      </c>
      <c r="Z14" s="53" t="n">
        <f aca="false">1000*LN(Y14/1000+1)</f>
        <v>-14.6934215447434</v>
      </c>
      <c r="AA14" s="58" t="n">
        <f aca="false">AB14/1000+1</f>
        <v>0.9005366</v>
      </c>
      <c r="AB14" s="51" t="n">
        <f aca="false">AD14+8*Y14</f>
        <v>-99.4634</v>
      </c>
      <c r="AC14" s="59" t="n">
        <v>45.6828</v>
      </c>
      <c r="AD14" s="54" t="n">
        <v>17.2246</v>
      </c>
      <c r="AE14" s="61" t="n">
        <f aca="false">AF14^0.529</f>
        <v>1.00542234134163</v>
      </c>
      <c r="AF14" s="62" t="n">
        <f aca="false">EXP(1137/(D14+273.15)^2-0.4156/(D14+273.15)-0.0020667)</f>
        <v>1.01027491082487</v>
      </c>
      <c r="AG14" s="63" t="n">
        <f aca="false">EXP(24844/(D14+273.15)^2-76.248/(D14+273.15)+0.052612)</f>
        <v>1.09166156740483</v>
      </c>
      <c r="AH14" s="61" t="n">
        <f aca="false">AI14^0.5185</f>
        <v>1.01429137761678</v>
      </c>
      <c r="AI14" s="62" t="n">
        <f aca="false">(((1.028-1)/I14+((1.028)^(2/3)-1)/J14)/(1/I14+1/J14))+1</f>
        <v>1.02774576636961</v>
      </c>
      <c r="AJ14" s="64" t="n">
        <f aca="false">(((1.025-1)/I14+((1.025)^(2/3)-1)/J14)/(1/I14+1/J14))+1</f>
        <v>1.02477322542992</v>
      </c>
      <c r="AK14" s="56" t="n">
        <f aca="false">(AE14*AH14*(1-H14/100)*K14+AE14*H14/100*U14)</f>
        <v>1.00290349449145</v>
      </c>
      <c r="AL14" s="57" t="n">
        <f aca="false">(AK14-1)*1000</f>
        <v>2.90349449144522</v>
      </c>
      <c r="AM14" s="53" t="n">
        <f aca="false">1000*LN(AL14/1000+1)</f>
        <v>2.89928749267883</v>
      </c>
      <c r="AN14" s="58" t="n">
        <f aca="false">(AF14*AI14*(1-H14/100)*N14+AF14*H14/100*X14)</f>
        <v>1.00561032793144</v>
      </c>
      <c r="AO14" s="57" t="n">
        <f aca="false">(AN14-1)*1000</f>
        <v>5.61032793144012</v>
      </c>
      <c r="AP14" s="53" t="n">
        <f aca="false">1000*LN(AO14/1000+1)</f>
        <v>5.59464865826458</v>
      </c>
      <c r="AQ14" s="58" t="n">
        <f aca="false">(AG14*AJ14*(1-H14/100)*Q14+AG14*H14/100*AA14)</f>
        <v>1.00643646051579</v>
      </c>
      <c r="AR14" s="53" t="n">
        <f aca="false">(AQ14-1)*1000</f>
        <v>6.43646051579294</v>
      </c>
      <c r="AS14" s="59" t="n">
        <f aca="false">1000*(AM14-0.528*AP14)</f>
        <v>-54.6869988848671</v>
      </c>
      <c r="AT14" s="65" t="n">
        <f aca="false">AR14-8*AO14</f>
        <v>-38.446162935728</v>
      </c>
      <c r="AU14" s="66" t="n">
        <v>0.2</v>
      </c>
      <c r="AV14" s="67" t="n">
        <f aca="false">AU14*L14+(1-AU14)*AL14</f>
        <v>1.54639916701524</v>
      </c>
      <c r="AW14" s="53" t="n">
        <f aca="false">1000*LN(AV14/1000+1)</f>
        <v>1.54520472305627</v>
      </c>
      <c r="AX14" s="57" t="n">
        <f aca="false">AU14*O14+(1-AU14)*AO14</f>
        <v>3.00858153353339</v>
      </c>
      <c r="AY14" s="53" t="n">
        <f aca="false">1000*LN(AX14/1000+1)</f>
        <v>3.00406480913291</v>
      </c>
      <c r="AZ14" s="68" t="n">
        <f aca="false">AU14*R14+(1-AU14)*AR14</f>
        <v>-4.5517943285454</v>
      </c>
      <c r="BA14" s="59" t="n">
        <f aca="false">1000*(AW14-0.528*AY14)</f>
        <v>-40.9414961659083</v>
      </c>
      <c r="BB14" s="54" t="n">
        <f aca="false">AZ14-8*AX14</f>
        <v>-28.6204465968125</v>
      </c>
      <c r="BC14" s="69" t="n">
        <v>55500</v>
      </c>
      <c r="BD14" s="46" t="n">
        <f aca="false">2.3*10^-9</f>
        <v>2.3E-009</v>
      </c>
      <c r="BE14" s="109" t="n">
        <v>0.0011</v>
      </c>
      <c r="BF14" s="110" t="n">
        <v>0.03</v>
      </c>
      <c r="BG14" s="111" t="n">
        <f aca="false">(BE14*BF14)/(BC14*BD14)</f>
        <v>0.258519388954172</v>
      </c>
      <c r="BH14" s="112" t="n">
        <f aca="false">(1-EXP(-BG14))/BG14</f>
        <v>0.881194799557432</v>
      </c>
      <c r="BI14" s="113" t="n">
        <f aca="false">K14+(AK14-K14)*BH14</f>
        <v>1.00209734458125</v>
      </c>
      <c r="BJ14" s="114" t="n">
        <f aca="false">(BI14-1)*1000</f>
        <v>2.09734458125244</v>
      </c>
      <c r="BK14" s="110" t="n">
        <f aca="false">1000*LN(BJ14/1000+1)</f>
        <v>2.09514822458121</v>
      </c>
      <c r="BL14" s="113" t="n">
        <f aca="false">N14+(AN14-N14)*BH14</f>
        <v>1.00406482291992</v>
      </c>
      <c r="BM14" s="114" t="n">
        <f aca="false">1000*(BL14-1)</f>
        <v>4.06482291991983</v>
      </c>
      <c r="BN14" s="110" t="n">
        <f aca="false">1000*LN(BM14/1000+1)</f>
        <v>4.05658384660415</v>
      </c>
      <c r="BO14" s="113" t="n">
        <f aca="false">Q14+(AQ14-Q14)*BH14</f>
        <v>0.999909151419315</v>
      </c>
      <c r="BP14" s="114" t="n">
        <f aca="false">1000*(BO14-1)</f>
        <v>-0.0908485806851989</v>
      </c>
      <c r="BQ14" s="115" t="n">
        <f aca="false">1000*(BK14-0.528*BN14)</f>
        <v>-46.7280464257835</v>
      </c>
      <c r="BR14" s="116" t="n">
        <f aca="false">BP14-8*BM14</f>
        <v>-32.6094319400438</v>
      </c>
      <c r="BS14" s="57" t="n">
        <v>1.43594427726153</v>
      </c>
      <c r="BT14" s="53" t="n">
        <v>1.43491429515791</v>
      </c>
      <c r="BU14" s="57" t="n">
        <v>2.80240203603389</v>
      </c>
      <c r="BV14" s="57" t="n">
        <v>2.79848262824495</v>
      </c>
      <c r="BW14" s="68" t="n">
        <v>-11.8367782998925</v>
      </c>
      <c r="BX14" s="59" t="n">
        <f aca="false">1000*(BT14-0.528*BV14)</f>
        <v>-42.6845325554242</v>
      </c>
      <c r="BY14" s="54" t="n">
        <f aca="false">BW14-8*BU14</f>
        <v>-34.2559945881636</v>
      </c>
      <c r="CB14" s="57"/>
      <c r="CF14" s="65"/>
      <c r="CG14" s="65"/>
      <c r="CI14" s="57"/>
      <c r="CJ14" s="65"/>
      <c r="CK14" s="65"/>
    </row>
    <row r="15" customFormat="false" ht="16" hidden="false" customHeight="false" outlineLevel="0" collapsed="false">
      <c r="B15" s="89" t="s">
        <v>88</v>
      </c>
      <c r="C15" s="73" t="n">
        <v>13.9178571428571</v>
      </c>
      <c r="D15" s="73" t="n">
        <v>11.7129470602745</v>
      </c>
      <c r="E15" s="74" t="n">
        <v>61.5928571428571</v>
      </c>
      <c r="F15" s="75" t="n">
        <f aca="false">(0.61365*EXP((17.502*C15)/(C15+240.97)))*E15/100</f>
        <v>0.982870092593878</v>
      </c>
      <c r="G15" s="75" t="n">
        <f aca="false">0.61365*EXP((17.502*D15)/(D15+240.97))</f>
        <v>1.38121400085915</v>
      </c>
      <c r="H15" s="88" t="n">
        <f aca="false">F15/G15*100</f>
        <v>71.1598703736354</v>
      </c>
      <c r="I15" s="77" t="n">
        <v>0.126542918983133</v>
      </c>
      <c r="J15" s="117" t="n">
        <v>3.95</v>
      </c>
      <c r="K15" s="81" t="n">
        <f aca="false">L15/1000+1</f>
        <v>0.996118017869295</v>
      </c>
      <c r="L15" s="80" t="n">
        <f aca="false">1000*(EXP(M15/1000)-1)</f>
        <v>-3.88198213070468</v>
      </c>
      <c r="M15" s="75" t="n">
        <f aca="false">S15/1000+0.528*P15</f>
        <v>-3.88953658050008</v>
      </c>
      <c r="N15" s="81" t="n">
        <f aca="false">O15/1000+1</f>
        <v>0.992601595941906</v>
      </c>
      <c r="O15" s="80" t="n">
        <v>-7.39840405809352</v>
      </c>
      <c r="P15" s="75" t="n">
        <f aca="false">1000*LN(O15/1000+1)</f>
        <v>-7.42590799016733</v>
      </c>
      <c r="Q15" s="81" t="n">
        <f aca="false">R15/1000+1</f>
        <v>0.951495186294101</v>
      </c>
      <c r="R15" s="73" t="n">
        <f aca="false">T15+8*O15</f>
        <v>-48.5048137058988</v>
      </c>
      <c r="S15" s="82" t="n">
        <v>31.3428383082673</v>
      </c>
      <c r="T15" s="118" t="n">
        <v>10.6824187588494</v>
      </c>
      <c r="U15" s="81" t="n">
        <f aca="false">V15/1000+1</f>
        <v>0.989074187740447</v>
      </c>
      <c r="V15" s="80" t="n">
        <f aca="false">1000*(EXP(W15/1000)-1)</f>
        <v>-10.9258122595534</v>
      </c>
      <c r="W15" s="75" t="n">
        <f aca="false">AC15/1000+0.528*Z15</f>
        <v>-10.9859372906002</v>
      </c>
      <c r="X15" s="81" t="n">
        <f aca="false">Y15/1000+1</f>
        <v>0.97935605</v>
      </c>
      <c r="Y15" s="83" t="n">
        <v>-20.64395</v>
      </c>
      <c r="Z15" s="75" t="n">
        <f aca="false">1000*LN(Y15/1000+1)</f>
        <v>-20.8600151337125</v>
      </c>
      <c r="AA15" s="81" t="n">
        <f aca="false">AB15/1000+1</f>
        <v>0.85294215</v>
      </c>
      <c r="AB15" s="73" t="n">
        <f aca="false">AD15+8*Y15</f>
        <v>-147.05785</v>
      </c>
      <c r="AC15" s="82" t="n">
        <v>28.1507</v>
      </c>
      <c r="AD15" s="118" t="n">
        <v>18.09375</v>
      </c>
      <c r="AE15" s="119" t="n">
        <f aca="false">AF15^0.529</f>
        <v>1.00556249637096</v>
      </c>
      <c r="AF15" s="85" t="n">
        <f aca="false">EXP(1137/(D15+273.15)^2-0.4156/(D15+273.15)-0.0020667)</f>
        <v>1.01054114941289</v>
      </c>
      <c r="AG15" s="120" t="n">
        <f aca="false">EXP(24844/(D15+273.15)^2-76.248/(D15+273.15)+0.052612)</f>
        <v>1.0953864773217</v>
      </c>
      <c r="AH15" s="119" t="n">
        <f aca="false">AI15^0.5185</f>
        <v>1.01427185045635</v>
      </c>
      <c r="AI15" s="85" t="n">
        <f aca="false">(((1.028-1)/I15+((1.028)^(2/3)-1)/J15)/(1/I15+1/J15))+1</f>
        <v>1.02770760627752</v>
      </c>
      <c r="AJ15" s="121" t="n">
        <f aca="false">(((1.025-1)/I15+((1.025)^(2/3)-1)/J15)/(1/I15+1/J15))+1</f>
        <v>1.02473918690219</v>
      </c>
      <c r="AK15" s="81" t="n">
        <f aca="false">(AE15*AH15*(1-H15/100)*K15+AE15*H15/100*U15)</f>
        <v>1.00074150731486</v>
      </c>
      <c r="AL15" s="80" t="n">
        <f aca="false">(AK15-1)*1000</f>
        <v>0.741507314862</v>
      </c>
      <c r="AM15" s="75" t="n">
        <f aca="false">1000*LN(AL15/1000+1)</f>
        <v>0.741232534139223</v>
      </c>
      <c r="AN15" s="81" t="n">
        <f aca="false">(AF15*AI15*(1-H15/100)*N15+AF15*H15/100*X15)</f>
        <v>1.00155528837364</v>
      </c>
      <c r="AO15" s="80" t="n">
        <f aca="false">(AN15-1)*1000</f>
        <v>1.55528837364005</v>
      </c>
      <c r="AP15" s="75" t="n">
        <f aca="false">1000*LN(AO15/1000+1)</f>
        <v>1.55408016525687</v>
      </c>
      <c r="AQ15" s="122" t="n">
        <f aca="false">(AG15*AJ15*(1-H15/100)*Q15+AG15*H15/100*AA15)</f>
        <v>0.972871568302329</v>
      </c>
      <c r="AR15" s="75" t="n">
        <f aca="false">(AQ15-1)*1000</f>
        <v>-27.1284316976712</v>
      </c>
      <c r="AS15" s="82" t="n">
        <f aca="false">1000*(AM15-0.528*AP15)</f>
        <v>-79.3217931164016</v>
      </c>
      <c r="AT15" s="88" t="n">
        <f aca="false">AR15-8*AO15</f>
        <v>-39.5707386867916</v>
      </c>
      <c r="AU15" s="89" t="n">
        <v>0.2</v>
      </c>
      <c r="AV15" s="80" t="n">
        <f aca="false">AU15*L15+(1-AU15)*AL15</f>
        <v>-0.183190574251335</v>
      </c>
      <c r="AW15" s="75" t="n">
        <f aca="false">1000*LN(AV15/1000+1)</f>
        <v>-0.18320735569406</v>
      </c>
      <c r="AX15" s="80" t="n">
        <f aca="false">AU15*O15+(1-AU15)*AO15</f>
        <v>-0.235450112706663</v>
      </c>
      <c r="AY15" s="75" t="n">
        <f aca="false">1000*LN(AX15/1000+1)</f>
        <v>-0.235477835436066</v>
      </c>
      <c r="AZ15" s="91" t="n">
        <f aca="false">AU15*R15+(1-AU15)*AR15</f>
        <v>-31.4037080993167</v>
      </c>
      <c r="BA15" s="82" t="n">
        <f aca="false">1000*(AW15-0.528*AY15)</f>
        <v>-58.8750585838165</v>
      </c>
      <c r="BB15" s="74" t="n">
        <f aca="false">AZ15-8*AX15</f>
        <v>-29.5201071976634</v>
      </c>
      <c r="BC15" s="92" t="n">
        <v>55500</v>
      </c>
      <c r="BD15" s="93" t="n">
        <f aca="false">2.3*10^-9</f>
        <v>2.3E-009</v>
      </c>
      <c r="BE15" s="93" t="n">
        <v>0.0014</v>
      </c>
      <c r="BF15" s="91" t="n">
        <v>0.03</v>
      </c>
      <c r="BG15" s="73" t="n">
        <f aca="false">(BE15*BF15)/(BC15*BD15)</f>
        <v>0.329024676850764</v>
      </c>
      <c r="BH15" s="94" t="n">
        <f aca="false">(1-EXP(-BG15))/BG15</f>
        <v>0.85213894666117</v>
      </c>
      <c r="BI15" s="79" t="n">
        <f aca="false">K15+(AK15-K15)*BH15</f>
        <v>1.00005787329534</v>
      </c>
      <c r="BJ15" s="80" t="n">
        <f aca="false">(BI15-1)*1000</f>
        <v>0.0578732953395722</v>
      </c>
      <c r="BK15" s="75" t="n">
        <f aca="false">1000*LN(BJ15/1000+1)</f>
        <v>0.0578716207450247</v>
      </c>
      <c r="BL15" s="81" t="n">
        <f aca="false">N15+(AN15-N15)*BH15</f>
        <v>1.00023138597941</v>
      </c>
      <c r="BM15" s="80" t="n">
        <f aca="false">1000*(BL15-1)</f>
        <v>0.23138597941208</v>
      </c>
      <c r="BN15" s="75" t="n">
        <f aca="false">1000*LN(BM15/1000+1)</f>
        <v>0.231359213805057</v>
      </c>
      <c r="BO15" s="81" t="n">
        <f aca="false">Q15+(AQ15-Q15)*BH15</f>
        <v>0.969710833942019</v>
      </c>
      <c r="BP15" s="75" t="n">
        <f aca="false">1000*(BO15-1)</f>
        <v>-30.2891660579809</v>
      </c>
      <c r="BQ15" s="82" t="n">
        <f aca="false">1000*(BK15-0.528*BN15)</f>
        <v>-64.2860441440453</v>
      </c>
      <c r="BR15" s="76" t="n">
        <f aca="false">BP15-8*BM15</f>
        <v>-32.1402538932776</v>
      </c>
      <c r="BS15" s="80" t="n">
        <v>0.423885646694509</v>
      </c>
      <c r="BT15" s="75" t="n">
        <v>0.423702278372786</v>
      </c>
      <c r="BU15" s="80" t="n">
        <v>0.789301095456215</v>
      </c>
      <c r="BV15" s="80" t="n">
        <v>0.788638244618701</v>
      </c>
      <c r="BW15" s="91" t="n">
        <v>-30.3118154357986</v>
      </c>
      <c r="BX15" s="82" t="n">
        <f aca="false">1000*(BT15-0.528*BV15)</f>
        <v>7.30128521411139</v>
      </c>
      <c r="BY15" s="76" t="n">
        <f aca="false">BW15-8*BU15</f>
        <v>-36.6262241994483</v>
      </c>
      <c r="CB15" s="57"/>
      <c r="CF15" s="65"/>
      <c r="CG15" s="65"/>
      <c r="CI15" s="57"/>
      <c r="CJ15" s="65"/>
      <c r="CK15" s="65"/>
    </row>
    <row r="16" customFormat="false" ht="17" hidden="false" customHeight="false" outlineLevel="0" collapsed="false">
      <c r="B16" s="30" t="s">
        <v>89</v>
      </c>
      <c r="C16" s="31"/>
      <c r="D16" s="32"/>
      <c r="E16" s="32"/>
      <c r="F16" s="32"/>
      <c r="G16" s="32"/>
      <c r="H16" s="33"/>
      <c r="I16" s="31"/>
      <c r="J16" s="34"/>
      <c r="K16" s="30"/>
      <c r="L16" s="34"/>
      <c r="M16" s="32"/>
      <c r="N16" s="34"/>
      <c r="O16" s="34"/>
      <c r="P16" s="32"/>
      <c r="Q16" s="34"/>
      <c r="R16" s="32"/>
      <c r="S16" s="36"/>
      <c r="T16" s="34"/>
      <c r="U16" s="30"/>
      <c r="V16" s="34"/>
      <c r="W16" s="32"/>
      <c r="X16" s="34"/>
      <c r="Y16" s="34"/>
      <c r="Z16" s="32"/>
      <c r="AA16" s="34"/>
      <c r="AB16" s="32"/>
      <c r="AC16" s="36"/>
      <c r="AD16" s="34"/>
      <c r="AE16" s="31"/>
      <c r="AF16" s="36"/>
      <c r="AG16" s="34"/>
      <c r="AH16" s="31"/>
      <c r="AI16" s="36"/>
      <c r="AJ16" s="34"/>
      <c r="AK16" s="30"/>
      <c r="AL16" s="34"/>
      <c r="AM16" s="32"/>
      <c r="AN16" s="34"/>
      <c r="AO16" s="34"/>
      <c r="AP16" s="32"/>
      <c r="AQ16" s="34"/>
      <c r="AR16" s="32"/>
      <c r="AS16" s="36"/>
      <c r="AT16" s="34"/>
      <c r="AU16" s="38"/>
      <c r="AV16" s="30"/>
      <c r="AW16" s="32"/>
      <c r="AX16" s="34"/>
      <c r="AY16" s="32"/>
      <c r="AZ16" s="36"/>
      <c r="BA16" s="36"/>
      <c r="BB16" s="33"/>
      <c r="BC16" s="31"/>
      <c r="BD16" s="32"/>
      <c r="BE16" s="32"/>
      <c r="BF16" s="123"/>
      <c r="BG16" s="123"/>
      <c r="BH16" s="70"/>
      <c r="BI16" s="58"/>
      <c r="BJ16" s="57"/>
      <c r="BK16" s="53"/>
      <c r="BL16" s="58"/>
      <c r="BM16" s="57"/>
      <c r="BN16" s="53"/>
      <c r="BO16" s="58"/>
      <c r="BP16" s="57"/>
      <c r="BQ16" s="59"/>
      <c r="BR16" s="54"/>
      <c r="BS16" s="57"/>
      <c r="BT16" s="53"/>
      <c r="BU16" s="57"/>
      <c r="BV16" s="57"/>
      <c r="BW16" s="68"/>
      <c r="BX16" s="59"/>
      <c r="BY16" s="54"/>
      <c r="CB16" s="57"/>
      <c r="CF16" s="65"/>
      <c r="CG16" s="65"/>
      <c r="CI16" s="57"/>
      <c r="CJ16" s="65"/>
      <c r="CK16" s="65"/>
    </row>
    <row r="17" customFormat="false" ht="16" hidden="false" customHeight="false" outlineLevel="0" collapsed="false">
      <c r="B17" s="49" t="s">
        <v>90</v>
      </c>
      <c r="C17" s="50" t="n">
        <v>30.1191666666667</v>
      </c>
      <c r="D17" s="51" t="n">
        <v>26.4091009663264</v>
      </c>
      <c r="E17" s="52" t="n">
        <v>37.655</v>
      </c>
      <c r="F17" s="53" t="n">
        <f aca="false">(0.61365*EXP((17.502*C17)/(C17+240.97)))*E17/100</f>
        <v>1.61528614966624</v>
      </c>
      <c r="G17" s="53" t="n">
        <f aca="false">0.61365*EXP((17.502*D17)/(D17+240.97))</f>
        <v>3.45681066360074</v>
      </c>
      <c r="H17" s="54" t="n">
        <f aca="false">F17/G17*100</f>
        <v>46.7276431039384</v>
      </c>
      <c r="I17" s="55" t="n">
        <f aca="false">I18</f>
        <v>0.0103526354935576</v>
      </c>
      <c r="J17" s="48" t="n">
        <f aca="false">J18</f>
        <v>3.85</v>
      </c>
      <c r="K17" s="56" t="n">
        <f aca="false">L17/1000+1</f>
        <v>0.996100370258709</v>
      </c>
      <c r="L17" s="57" t="n">
        <f aca="false">1000*(EXP(M17/1000)-1)</f>
        <v>-3.89962974129132</v>
      </c>
      <c r="M17" s="53" t="n">
        <f aca="false">S17/1000+0.528*P17</f>
        <v>-3.90725312271479</v>
      </c>
      <c r="N17" s="58" t="n">
        <f aca="false">O17/1000+1</f>
        <v>0.992571847650903</v>
      </c>
      <c r="O17" s="57" t="n">
        <v>-7.42815234909752</v>
      </c>
      <c r="P17" s="53" t="n">
        <f aca="false">1000*LN(O17/1000+1)</f>
        <v>-7.45587846060883</v>
      </c>
      <c r="Q17" s="58" t="n">
        <f aca="false">R17/1000+1</f>
        <v>0.951448557107145</v>
      </c>
      <c r="R17" s="51" t="n">
        <f aca="false">T17+8*O17</f>
        <v>-48.5514428928552</v>
      </c>
      <c r="S17" s="59" t="n">
        <v>29.4507044866661</v>
      </c>
      <c r="T17" s="54" t="n">
        <v>10.873775899925</v>
      </c>
      <c r="U17" s="56" t="n">
        <f aca="false">V17/1000+1</f>
        <v>0.992174203093436</v>
      </c>
      <c r="V17" s="57" t="n">
        <f aca="false">1000*(EXP(W17/1000)-1)</f>
        <v>-7.82579690656426</v>
      </c>
      <c r="W17" s="53" t="n">
        <f aca="false">AC17/1000+0.528*Z17</f>
        <v>-7.85657915744418</v>
      </c>
      <c r="X17" s="58" t="n">
        <f aca="false">Y17/1000+1</f>
        <v>0.985162786132305</v>
      </c>
      <c r="Y17" s="60" t="n">
        <v>-14.8372138676955</v>
      </c>
      <c r="Z17" s="53" t="n">
        <f aca="false">1000*LN(Y17/1000+1)</f>
        <v>-14.9483863558833</v>
      </c>
      <c r="AA17" s="58" t="n">
        <f aca="false">AB17/1000+1</f>
        <v>0.898538630669307</v>
      </c>
      <c r="AB17" s="51" t="n">
        <f aca="false">AD17+8*Y17</f>
        <v>-101.461369330693</v>
      </c>
      <c r="AC17" s="59" t="n">
        <v>36.1688384622241</v>
      </c>
      <c r="AD17" s="124" t="n">
        <v>17.2363416108712</v>
      </c>
      <c r="AE17" s="61" t="n">
        <f aca="false">AF17^0.529</f>
        <v>1.00488742076141</v>
      </c>
      <c r="AF17" s="125" t="n">
        <f aca="false">EXP(1137/(D17+273.15)^2-0.4156/(D17+273.15)-0.0020667)</f>
        <v>1.00925907904839</v>
      </c>
      <c r="AG17" s="63" t="n">
        <f aca="false">EXP(24844/(D17+273.15)^2-76.248/(D17+273.15)+0.052612)</f>
        <v>1.0778146749496</v>
      </c>
      <c r="AH17" s="61" t="n">
        <f aca="false">AI17^0.5185</f>
        <v>1.01440853955884</v>
      </c>
      <c r="AI17" s="62" t="n">
        <f aca="false">(((1.028-1)/I17+((1.028)^(2/3)-1)/J17)/(1/I17+1/J17))+1</f>
        <v>1.0279747392547</v>
      </c>
      <c r="AJ17" s="64" t="n">
        <f aca="false">(((1.025-1)/I17+((1.025)^(2/3)-1)/J17)/(1/I17+1/J17))+1</f>
        <v>1.02497746759684</v>
      </c>
      <c r="AK17" s="56" t="n">
        <f aca="false">(AE17*AH17*(1-H17/100)*K17+AE17*H17/100*U17)</f>
        <v>1.0068083643988</v>
      </c>
      <c r="AL17" s="57" t="n">
        <f aca="false">(AK17-1)*1000</f>
        <v>6.80836439880439</v>
      </c>
      <c r="AM17" s="53" t="n">
        <f aca="false">1000*LN(AL17/1000+1)</f>
        <v>6.78529214956335</v>
      </c>
      <c r="AN17" s="126" t="n">
        <f aca="false">(AF17*AI17*(1-H17/100)*N17+AF17*H17/100*X17)</f>
        <v>1.01319707724854</v>
      </c>
      <c r="AO17" s="57" t="n">
        <f aca="false">(AN17-1)*1000</f>
        <v>13.1970772485417</v>
      </c>
      <c r="AP17" s="53" t="n">
        <f aca="false">1000*LN(AO17/1000+1)</f>
        <v>13.1107544674578</v>
      </c>
      <c r="AQ17" s="58" t="n">
        <f aca="false">(AG17*AJ17*(1-H17/100)*Q17+AG17*H17/100*AA17)</f>
        <v>1.01248299397529</v>
      </c>
      <c r="AR17" s="53" t="n">
        <f aca="false">(AQ17-1)*1000</f>
        <v>12.4829939752904</v>
      </c>
      <c r="AS17" s="59" t="n">
        <f aca="false">1000*(AM17-0.528*AP17)</f>
        <v>-137.186209254374</v>
      </c>
      <c r="AT17" s="65" t="n">
        <f aca="false">AR17-8*AO17</f>
        <v>-93.0936240130431</v>
      </c>
      <c r="AU17" s="66" t="n">
        <v>0.2</v>
      </c>
      <c r="AV17" s="67" t="n">
        <f aca="false">AU17*L17+(1-AU17)*AL17</f>
        <v>4.66676557078525</v>
      </c>
      <c r="AW17" s="53" t="n">
        <f aca="false">1000*LN(AV17/1000+1)</f>
        <v>4.65590998089914</v>
      </c>
      <c r="AX17" s="57" t="n">
        <f aca="false">AU17*O17+(1-AU17)*AO17</f>
        <v>9.07203132901385</v>
      </c>
      <c r="AY17" s="53" t="n">
        <f aca="false">1000*LN(AX17/1000+1)</f>
        <v>9.03112765295855</v>
      </c>
      <c r="AZ17" s="68" t="n">
        <f aca="false">AU17*R17+(1-AU17)*AR17</f>
        <v>0.27610660166129</v>
      </c>
      <c r="BA17" s="59" t="n">
        <f aca="false">1000*(AW17-0.528*AY17)</f>
        <v>-112.525419862978</v>
      </c>
      <c r="BB17" s="54" t="n">
        <f aca="false">AZ17-8*AX17</f>
        <v>-72.3001440304495</v>
      </c>
      <c r="BC17" s="69" t="n">
        <v>55500</v>
      </c>
      <c r="BD17" s="46" t="n">
        <f aca="false">2.3*10^-9</f>
        <v>2.3E-009</v>
      </c>
      <c r="BE17" s="109" t="s">
        <v>85</v>
      </c>
      <c r="BF17" s="111" t="s">
        <v>85</v>
      </c>
      <c r="BG17" s="111" t="s">
        <v>85</v>
      </c>
      <c r="BH17" s="112" t="s">
        <v>85</v>
      </c>
      <c r="BI17" s="113" t="s">
        <v>85</v>
      </c>
      <c r="BJ17" s="114" t="s">
        <v>85</v>
      </c>
      <c r="BK17" s="110" t="s">
        <v>85</v>
      </c>
      <c r="BL17" s="113" t="s">
        <v>85</v>
      </c>
      <c r="BM17" s="114" t="s">
        <v>85</v>
      </c>
      <c r="BN17" s="110" t="s">
        <v>85</v>
      </c>
      <c r="BO17" s="113" t="s">
        <v>85</v>
      </c>
      <c r="BP17" s="114" t="s">
        <v>85</v>
      </c>
      <c r="BQ17" s="115" t="s">
        <v>85</v>
      </c>
      <c r="BR17" s="116" t="s">
        <v>85</v>
      </c>
      <c r="BS17" s="57" t="n">
        <v>4.08436396079326</v>
      </c>
      <c r="BT17" s="53" t="n">
        <v>4.07604558879114</v>
      </c>
      <c r="BU17" s="57" t="n">
        <v>7.95545723821767</v>
      </c>
      <c r="BV17" s="57" t="n">
        <v>7.92397942500337</v>
      </c>
      <c r="BW17" s="68" t="n">
        <v>-8.4595624290896</v>
      </c>
      <c r="BX17" s="59" t="n">
        <f aca="false">1000*(BT17-0.528*BV17)</f>
        <v>-107.815547610634</v>
      </c>
      <c r="BY17" s="54" t="n">
        <f aca="false">BW17-8*BU17</f>
        <v>-72.103220334831</v>
      </c>
      <c r="CB17" s="57"/>
      <c r="CF17" s="65"/>
      <c r="CG17" s="65"/>
      <c r="CI17" s="57"/>
      <c r="CJ17" s="65"/>
      <c r="CK17" s="65"/>
    </row>
    <row r="18" customFormat="false" ht="16" hidden="false" customHeight="false" outlineLevel="0" collapsed="false">
      <c r="B18" s="49" t="s">
        <v>91</v>
      </c>
      <c r="C18" s="50" t="n">
        <v>26.9558333333333</v>
      </c>
      <c r="D18" s="51" t="n">
        <v>24.3036477719332</v>
      </c>
      <c r="E18" s="52" t="n">
        <v>38.4833333333333</v>
      </c>
      <c r="F18" s="53" t="n">
        <f aca="false">(0.61365*EXP((17.502*C18)/(C18+240.97)))*E18/100</f>
        <v>1.37381104985552</v>
      </c>
      <c r="G18" s="53" t="n">
        <f aca="false">0.61365*EXP((17.502*D18)/(D18+240.97))</f>
        <v>3.05004070783543</v>
      </c>
      <c r="H18" s="54" t="n">
        <f aca="false">F18/G18*100</f>
        <v>45.0423840680635</v>
      </c>
      <c r="I18" s="55" t="n">
        <v>0.0103526354935576</v>
      </c>
      <c r="J18" s="48" t="n">
        <v>3.85</v>
      </c>
      <c r="K18" s="56" t="n">
        <f aca="false">L18/1000+1</f>
        <v>0.996100370258709</v>
      </c>
      <c r="L18" s="57" t="n">
        <f aca="false">1000*(EXP(M18/1000)-1)</f>
        <v>-3.89962974129132</v>
      </c>
      <c r="M18" s="53" t="n">
        <f aca="false">S18/1000+0.528*P18</f>
        <v>-3.90725312271479</v>
      </c>
      <c r="N18" s="58" t="n">
        <f aca="false">O18/1000+1</f>
        <v>0.992571847650903</v>
      </c>
      <c r="O18" s="57" t="n">
        <f aca="false">O17</f>
        <v>-7.42815234909752</v>
      </c>
      <c r="P18" s="53" t="n">
        <f aca="false">1000*LN(O18/1000+1)</f>
        <v>-7.45587846060883</v>
      </c>
      <c r="Q18" s="58" t="n">
        <f aca="false">R18/1000+1</f>
        <v>0.951448557107145</v>
      </c>
      <c r="R18" s="51" t="n">
        <f aca="false">T18+8*O18</f>
        <v>-48.5514428928552</v>
      </c>
      <c r="S18" s="59" t="n">
        <f aca="false">S17</f>
        <v>29.4507044866661</v>
      </c>
      <c r="T18" s="54" t="n">
        <f aca="false">T17</f>
        <v>10.873775899925</v>
      </c>
      <c r="U18" s="56" t="n">
        <f aca="false">V18/1000+1</f>
        <v>0.991675258061515</v>
      </c>
      <c r="V18" s="57" t="n">
        <f aca="false">1000*(EXP(W18/1000)-1)</f>
        <v>-8.32474193848498</v>
      </c>
      <c r="W18" s="53" t="n">
        <f aca="false">AC18/1000+0.528*Z18</f>
        <v>-8.35958611660158</v>
      </c>
      <c r="X18" s="58" t="n">
        <f aca="false">Y18/1000+1</f>
        <v>0.984228705000865</v>
      </c>
      <c r="Y18" s="60" t="n">
        <v>-15.7712949991353</v>
      </c>
      <c r="Z18" s="53" t="n">
        <f aca="false">1000*LN(Y18/1000+1)</f>
        <v>-15.8969851547396</v>
      </c>
      <c r="AA18" s="58" t="n">
        <f aca="false">AB18/1000+1</f>
        <v>0.892259360162343</v>
      </c>
      <c r="AB18" s="51" t="n">
        <f aca="false">AD18+8*Y18</f>
        <v>-107.740639837657</v>
      </c>
      <c r="AC18" s="59" t="n">
        <v>34.0220451009508</v>
      </c>
      <c r="AD18" s="124" t="n">
        <v>18.4297201554254</v>
      </c>
      <c r="AE18" s="61" t="n">
        <f aca="false">AF18^0.529</f>
        <v>1.0049778929299</v>
      </c>
      <c r="AF18" s="62" t="n">
        <f aca="false">EXP(1137/(D18+273.15)^2-0.4156/(D18+273.15)-0.0020667)</f>
        <v>1.00943085485216</v>
      </c>
      <c r="AG18" s="64" t="n">
        <f aca="false">EXP(24844/(D18+273.15)^2-76.248/(D18+273.15)+0.052612)</f>
        <v>1.08011454328781</v>
      </c>
      <c r="AH18" s="61" t="n">
        <f aca="false">AI18^0.5185</f>
        <v>1.01440853955884</v>
      </c>
      <c r="AI18" s="62" t="n">
        <f aca="false">(((1.028-1)/I18+((1.028)^(2/3)-1)/J18)/(1/I18+1/J18))+1</f>
        <v>1.0279747392547</v>
      </c>
      <c r="AJ18" s="64" t="n">
        <f aca="false">(((1.025-1)/I18+((1.025)^(2/3)-1)/J18)/(1/I18+1/J18))+1</f>
        <v>1.02497746759684</v>
      </c>
      <c r="AK18" s="56" t="n">
        <f aca="false">(AE18*AH18*(1-H18/100)*K18+AE18*H18/100*U18)</f>
        <v>1.006982727842</v>
      </c>
      <c r="AL18" s="57" t="n">
        <f aca="false">(AK18-1)*1000</f>
        <v>6.98272784200338</v>
      </c>
      <c r="AM18" s="53" t="n">
        <f aca="false">1000*LN(AL18/1000+1)</f>
        <v>6.95846149598319</v>
      </c>
      <c r="AN18" s="58" t="n">
        <f aca="false">(AF18*AI18*(1-H18/100)*N18+AF18*H18/100*X18)</f>
        <v>1.01354322041732</v>
      </c>
      <c r="AO18" s="57" t="n">
        <f aca="false">(AN18-1)*1000</f>
        <v>13.5432204173171</v>
      </c>
      <c r="AP18" s="53" t="n">
        <f aca="false">1000*LN(AO18/1000+1)</f>
        <v>13.4523307143402</v>
      </c>
      <c r="AQ18" s="58" t="n">
        <f aca="false">(AG18*AJ18*(1-H18/100)*Q18+AG18*H18/100*AA18)</f>
        <v>1.01298422089588</v>
      </c>
      <c r="AR18" s="53" t="n">
        <f aca="false">(AQ18-1)*1000</f>
        <v>12.9842208958832</v>
      </c>
      <c r="AS18" s="59" t="n">
        <f aca="false">1000*(AM18-0.528*AP18)</f>
        <v>-144.369121188415</v>
      </c>
      <c r="AT18" s="65" t="n">
        <f aca="false">AR18-8*AO18</f>
        <v>-95.3615424426539</v>
      </c>
      <c r="AU18" s="66" t="n">
        <v>0.2</v>
      </c>
      <c r="AV18" s="67" t="n">
        <f aca="false">AU18*L18+(1-AU18)*AL18</f>
        <v>4.80625632534444</v>
      </c>
      <c r="AW18" s="53" t="n">
        <f aca="false">1000*LN(AV18/1000+1)</f>
        <v>4.79474315085285</v>
      </c>
      <c r="AX18" s="57" t="n">
        <f aca="false">AU18*O18+(1-AU18)*AO18</f>
        <v>9.34894586403421</v>
      </c>
      <c r="AY18" s="53" t="n">
        <f aca="false">1000*LN(AX18/1000+1)</f>
        <v>9.30551494865817</v>
      </c>
      <c r="AZ18" s="68" t="n">
        <f aca="false">AU18*R18+(1-AU18)*AR18</f>
        <v>0.677088138135567</v>
      </c>
      <c r="BA18" s="59" t="n">
        <f aca="false">1000*(AW18-0.528*AY18)</f>
        <v>-118.568742038662</v>
      </c>
      <c r="BB18" s="54" t="n">
        <f aca="false">AZ18-8*AX18</f>
        <v>-74.1144787741382</v>
      </c>
      <c r="BC18" s="69" t="n">
        <v>55500</v>
      </c>
      <c r="BD18" s="46" t="n">
        <f aca="false">2.3*10^-9</f>
        <v>2.3E-009</v>
      </c>
      <c r="BE18" s="109" t="n">
        <v>0.0003</v>
      </c>
      <c r="BF18" s="110" t="n">
        <v>0.03</v>
      </c>
      <c r="BG18" s="111" t="n">
        <f aca="false">(BE18*BF18)/(BC18*BD18)</f>
        <v>0.0705052878965922</v>
      </c>
      <c r="BH18" s="112" t="n">
        <f aca="false">(1-EXP(-BG18))/BG18</f>
        <v>0.965561455454733</v>
      </c>
      <c r="BI18" s="113" t="n">
        <f aca="false">K18+(AK18-K18)*BH18</f>
        <v>1.00660795528561</v>
      </c>
      <c r="BJ18" s="114" t="n">
        <f aca="false">(BI18-1)*1000</f>
        <v>6.60795528561353</v>
      </c>
      <c r="BK18" s="110" t="n">
        <f aca="false">1000*LN(BJ18/1000+1)</f>
        <v>6.58621845388165</v>
      </c>
      <c r="BL18" s="113" t="n">
        <f aca="false">N18+(AN18-N18)*BH18</f>
        <v>1.01282099686213</v>
      </c>
      <c r="BM18" s="114" t="n">
        <f aca="false">1000*(BL18-1)</f>
        <v>12.8209968621256</v>
      </c>
      <c r="BN18" s="110" t="n">
        <f aca="false">1000*LN(BM18/1000+1)</f>
        <v>12.7395036918193</v>
      </c>
      <c r="BO18" s="113" t="n">
        <f aca="false">Q18+(AQ18-Q18)*BH18</f>
        <v>1.01086502219737</v>
      </c>
      <c r="BP18" s="114" t="n">
        <f aca="false">1000*(BO18-1)</f>
        <v>10.8650221973723</v>
      </c>
      <c r="BQ18" s="115" t="n">
        <f aca="false">1000*(BK18-0.528*BN18)</f>
        <v>-140.239495398934</v>
      </c>
      <c r="BR18" s="116" t="n">
        <f aca="false">BP18-8*BM18</f>
        <v>-91.7029526996323</v>
      </c>
      <c r="BS18" s="57" t="n">
        <v>5.11159284774154</v>
      </c>
      <c r="BT18" s="53" t="n">
        <v>5.09857289513074</v>
      </c>
      <c r="BU18" s="57" t="n">
        <v>9.96067482747364</v>
      </c>
      <c r="BV18" s="57" t="n">
        <v>9.91139406035195</v>
      </c>
      <c r="BW18" s="68" t="n">
        <v>-4.83120670843208</v>
      </c>
      <c r="BX18" s="59" t="n">
        <f aca="false">1000*(BT18-0.528*BV18)</f>
        <v>-134.64316873509</v>
      </c>
      <c r="BY18" s="54" t="n">
        <f aca="false">BW18-8*BU18</f>
        <v>-84.5166053282212</v>
      </c>
      <c r="CB18" s="57"/>
      <c r="CF18" s="65"/>
      <c r="CG18" s="65"/>
      <c r="CI18" s="57"/>
      <c r="CJ18" s="65"/>
      <c r="CK18" s="65"/>
    </row>
    <row r="19" customFormat="false" ht="16" hidden="false" customHeight="false" outlineLevel="0" collapsed="false">
      <c r="B19" s="49" t="s">
        <v>92</v>
      </c>
      <c r="C19" s="50" t="n">
        <v>23.605</v>
      </c>
      <c r="D19" s="51" t="n">
        <v>21.8126378517258</v>
      </c>
      <c r="E19" s="52" t="n">
        <v>43.04</v>
      </c>
      <c r="F19" s="53" t="n">
        <f aca="false">(0.61365*EXP((17.502*C19)/(C19+240.97)))*E19/100</f>
        <v>1.25876664346199</v>
      </c>
      <c r="G19" s="53" t="n">
        <f aca="false">0.61365*EXP((17.502*D19)/(D19+240.97))</f>
        <v>2.62333726841322</v>
      </c>
      <c r="H19" s="54" t="n">
        <f aca="false">F19/G19*100</f>
        <v>47.9834087144799</v>
      </c>
      <c r="I19" s="55" t="n">
        <v>0.0212971711977148</v>
      </c>
      <c r="J19" s="48" t="n">
        <v>3.85</v>
      </c>
      <c r="K19" s="56" t="n">
        <f aca="false">L19/1000+1</f>
        <v>0.996100370258709</v>
      </c>
      <c r="L19" s="57" t="n">
        <f aca="false">1000*(EXP(M19/1000)-1)</f>
        <v>-3.89962974129132</v>
      </c>
      <c r="M19" s="53" t="n">
        <f aca="false">S19/1000+0.528*P19</f>
        <v>-3.90725312271479</v>
      </c>
      <c r="N19" s="58" t="n">
        <f aca="false">O19/1000+1</f>
        <v>0.992571847650903</v>
      </c>
      <c r="O19" s="57" t="n">
        <f aca="false">O18</f>
        <v>-7.42815234909752</v>
      </c>
      <c r="P19" s="53" t="n">
        <f aca="false">1000*LN(O19/1000+1)</f>
        <v>-7.45587846060883</v>
      </c>
      <c r="Q19" s="58" t="n">
        <f aca="false">R19/1000+1</f>
        <v>0.951448557107145</v>
      </c>
      <c r="R19" s="51" t="n">
        <f aca="false">T19+8*O19</f>
        <v>-48.5514428928552</v>
      </c>
      <c r="S19" s="59" t="n">
        <f aca="false">S18</f>
        <v>29.4507044866661</v>
      </c>
      <c r="T19" s="54" t="n">
        <f aca="false">T18</f>
        <v>10.873775899925</v>
      </c>
      <c r="U19" s="56" t="n">
        <f aca="false">V19/1000+1</f>
        <v>0.991714722765442</v>
      </c>
      <c r="V19" s="57" t="n">
        <f aca="false">1000*(EXP(W19/1000)-1)</f>
        <v>-8.28527723455763</v>
      </c>
      <c r="W19" s="53" t="n">
        <f aca="false">AC19/1000+0.528*Z19</f>
        <v>-8.31979091312258</v>
      </c>
      <c r="X19" s="58" t="n">
        <f aca="false">Y19/1000+1</f>
        <v>0.984310499338951</v>
      </c>
      <c r="Y19" s="60" t="n">
        <v>-15.6895006610492</v>
      </c>
      <c r="Z19" s="53" t="n">
        <f aca="false">1000*LN(Y19/1000+1)</f>
        <v>-15.8138835960277</v>
      </c>
      <c r="AA19" s="58" t="n">
        <f aca="false">AB19/1000+1</f>
        <v>0.891684084282014</v>
      </c>
      <c r="AB19" s="51" t="n">
        <f aca="false">AD19+8*Y19</f>
        <v>-108.315915717986</v>
      </c>
      <c r="AC19" s="59" t="n">
        <v>29.9396255800168</v>
      </c>
      <c r="AD19" s="124" t="n">
        <v>17.2000895704078</v>
      </c>
      <c r="AE19" s="61" t="n">
        <f aca="false">AF19^0.529</f>
        <v>1.00508750428037</v>
      </c>
      <c r="AF19" s="62" t="n">
        <f aca="false">EXP(1137/(D19+273.15)^2-0.4156/(D19+273.15)-0.0020667)</f>
        <v>1.00963898788379</v>
      </c>
      <c r="AG19" s="64" t="n">
        <f aca="false">EXP(24844/(D19+273.15)^2-76.248/(D19+273.15)+0.052612)</f>
        <v>1.08292419957516</v>
      </c>
      <c r="AH19" s="61" t="n">
        <f aca="false">AI19^0.5185</f>
        <v>1.0143949508337</v>
      </c>
      <c r="AI19" s="62" t="n">
        <f aca="false">(((1.028-1)/I19+((1.028)^(2/3)-1)/J19)/(1/I19+1/J19))+1</f>
        <v>1.02794818116713</v>
      </c>
      <c r="AJ19" s="64" t="n">
        <f aca="false">(((1.025-1)/I19+((1.025)^(2/3)-1)/J19)/(1/I19+1/J19))+1</f>
        <v>1.02495377797372</v>
      </c>
      <c r="AK19" s="56" t="n">
        <f aca="false">(AE19*AH19*(1-H19/100)*K19+AE19*H19/100*U19)</f>
        <v>1.00654945464731</v>
      </c>
      <c r="AL19" s="57" t="n">
        <f aca="false">(AK19-1)*1000</f>
        <v>6.54945464730661</v>
      </c>
      <c r="AM19" s="53" t="n">
        <f aca="false">1000*LN(AL19/1000+1)</f>
        <v>6.52810015867557</v>
      </c>
      <c r="AN19" s="58" t="n">
        <f aca="false">(AF19*AI19*(1-H19/100)*N19+AF19*H19/100*X19)</f>
        <v>1.01270574016961</v>
      </c>
      <c r="AO19" s="57" t="n">
        <f aca="false">(AN19-1)*1000</f>
        <v>12.7057401696118</v>
      </c>
      <c r="AP19" s="53" t="n">
        <f aca="false">1000*LN(AO19/1000+1)</f>
        <v>12.6256995237172</v>
      </c>
      <c r="AQ19" s="58" t="n">
        <f aca="false">(AG19*AJ19*(1-H19/100)*Q19+AG19*H19/100*AA19)</f>
        <v>1.01266562363254</v>
      </c>
      <c r="AR19" s="53" t="n">
        <f aca="false">(AQ19-1)*1000</f>
        <v>12.6656236325378</v>
      </c>
      <c r="AS19" s="59" t="n">
        <f aca="false">1000*(AM19-0.528*AP19)</f>
        <v>-138.269189847132</v>
      </c>
      <c r="AT19" s="65" t="n">
        <f aca="false">AR19-8*AO19</f>
        <v>-88.9802977243566</v>
      </c>
      <c r="AU19" s="66" t="n">
        <v>0.2</v>
      </c>
      <c r="AV19" s="67" t="n">
        <f aca="false">AU19*L19+(1-AU19)*AL19</f>
        <v>4.45963776958702</v>
      </c>
      <c r="AW19" s="53" t="n">
        <f aca="false">1000*LN(AV19/1000+1)</f>
        <v>4.44972305150777</v>
      </c>
      <c r="AX19" s="57" t="n">
        <f aca="false">AU19*O19+(1-AU19)*AO19</f>
        <v>8.67896166586993</v>
      </c>
      <c r="AY19" s="53" t="n">
        <f aca="false">1000*LN(AX19/1000+1)</f>
        <v>8.64151598186468</v>
      </c>
      <c r="AZ19" s="68" t="n">
        <f aca="false">AU19*R19+(1-AU19)*AR19</f>
        <v>0.422210327459176</v>
      </c>
      <c r="BA19" s="59" t="n">
        <f aca="false">1000*(AW19-0.528*AY19)</f>
        <v>-112.997386916784</v>
      </c>
      <c r="BB19" s="54" t="n">
        <f aca="false">AZ19-8*AX19</f>
        <v>-69.0094829995003</v>
      </c>
      <c r="BC19" s="69" t="n">
        <v>55500</v>
      </c>
      <c r="BD19" s="46" t="n">
        <f aca="false">2.3*10^-9</f>
        <v>2.3E-009</v>
      </c>
      <c r="BE19" s="109" t="n">
        <v>0.0005</v>
      </c>
      <c r="BF19" s="110" t="n">
        <v>0.03</v>
      </c>
      <c r="BG19" s="111" t="n">
        <f aca="false">(BE19*BF19)/(BC19*BD19)</f>
        <v>0.117508813160987</v>
      </c>
      <c r="BH19" s="112" t="n">
        <f aca="false">(1-EXP(-BG19))/BG19</f>
        <v>0.943480930282253</v>
      </c>
      <c r="BI19" s="113" t="n">
        <f aca="false">K19+(AK19-K19)*BH19</f>
        <v>1.00595888211826</v>
      </c>
      <c r="BJ19" s="114" t="n">
        <f aca="false">(BI19-1)*1000</f>
        <v>5.95888211826079</v>
      </c>
      <c r="BK19" s="110" t="n">
        <f aca="false">1000*LN(BJ19/1000+1)</f>
        <v>5.94119819637409</v>
      </c>
      <c r="BL19" s="113" t="n">
        <f aca="false">N19+(AN19-N19)*BH19</f>
        <v>1.01156779129466</v>
      </c>
      <c r="BM19" s="114" t="n">
        <f aca="false">1000*(BL19-1)</f>
        <v>11.5677912946572</v>
      </c>
      <c r="BN19" s="110" t="n">
        <f aca="false">1000*LN(BM19/1000+1)</f>
        <v>11.5013959381233</v>
      </c>
      <c r="BO19" s="113" t="n">
        <f aca="false">Q19+(AQ19-Q19)*BH19</f>
        <v>1.00920569198167</v>
      </c>
      <c r="BP19" s="114" t="n">
        <f aca="false">1000*(BO19-1)</f>
        <v>9.2056919816732</v>
      </c>
      <c r="BQ19" s="115" t="n">
        <f aca="false">1000*(BK19-0.528*BN19)</f>
        <v>-131.538858955039</v>
      </c>
      <c r="BR19" s="116" t="n">
        <f aca="false">BP19-8*BM19</f>
        <v>-83.3366383755847</v>
      </c>
      <c r="BS19" s="57" t="n">
        <v>5.37091217032622</v>
      </c>
      <c r="BT19" s="53" t="n">
        <v>5.3565402587721</v>
      </c>
      <c r="BU19" s="57" t="n">
        <v>10.4858126783167</v>
      </c>
      <c r="BV19" s="57" t="n">
        <v>10.4312178602734</v>
      </c>
      <c r="BW19" s="68" t="n">
        <v>-3.34096076434972</v>
      </c>
      <c r="BX19" s="59" t="n">
        <f aca="false">1000*(BT19-0.528*BV19)</f>
        <v>-151.142771452261</v>
      </c>
      <c r="BY19" s="54" t="n">
        <f aca="false">BW19-8*BU19</f>
        <v>-87.2274621908836</v>
      </c>
      <c r="CB19" s="57"/>
      <c r="CF19" s="65"/>
      <c r="CG19" s="65"/>
      <c r="CI19" s="57"/>
      <c r="CJ19" s="65"/>
      <c r="CK19" s="65"/>
    </row>
    <row r="20" customFormat="false" ht="16" hidden="false" customHeight="false" outlineLevel="0" collapsed="false">
      <c r="B20" s="49" t="s">
        <v>93</v>
      </c>
      <c r="C20" s="50" t="n">
        <v>21.4441666666667</v>
      </c>
      <c r="D20" s="51" t="n">
        <v>19.8597060969027</v>
      </c>
      <c r="E20" s="52" t="n">
        <v>40.6833333333333</v>
      </c>
      <c r="F20" s="53" t="n">
        <f aca="false">(0.61365*EXP((17.502*C20)/(C20+240.97)))*E20/100</f>
        <v>1.043478598485</v>
      </c>
      <c r="G20" s="53" t="n">
        <f aca="false">0.61365*EXP((17.502*D20)/(D20+240.97))</f>
        <v>2.32630369252622</v>
      </c>
      <c r="H20" s="54" t="n">
        <f aca="false">F20/G20*100</f>
        <v>44.8556481184041</v>
      </c>
      <c r="I20" s="55" t="n">
        <v>0.0155494140049905</v>
      </c>
      <c r="J20" s="48" t="n">
        <v>3.85</v>
      </c>
      <c r="K20" s="56" t="n">
        <f aca="false">L20/1000+1</f>
        <v>0.996100370258709</v>
      </c>
      <c r="L20" s="57" t="n">
        <f aca="false">1000*(EXP(M20/1000)-1)</f>
        <v>-3.89962974129132</v>
      </c>
      <c r="M20" s="53" t="n">
        <f aca="false">S20/1000+0.528*P20</f>
        <v>-3.90725312271479</v>
      </c>
      <c r="N20" s="58" t="n">
        <f aca="false">O20/1000+1</f>
        <v>0.992571847650903</v>
      </c>
      <c r="O20" s="57" t="n">
        <f aca="false">O19</f>
        <v>-7.42815234909752</v>
      </c>
      <c r="P20" s="53" t="n">
        <f aca="false">1000*LN(O20/1000+1)</f>
        <v>-7.45587846060883</v>
      </c>
      <c r="Q20" s="58" t="n">
        <f aca="false">R20/1000+1</f>
        <v>0.951448557107145</v>
      </c>
      <c r="R20" s="51" t="n">
        <f aca="false">T20+8*O20</f>
        <v>-48.5514428928552</v>
      </c>
      <c r="S20" s="59" t="n">
        <f aca="false">S19</f>
        <v>29.4507044866661</v>
      </c>
      <c r="T20" s="54" t="n">
        <f aca="false">T19</f>
        <v>10.873775899925</v>
      </c>
      <c r="U20" s="56" t="n">
        <f aca="false">V20/1000+1</f>
        <v>0.991289930589682</v>
      </c>
      <c r="V20" s="57" t="n">
        <f aca="false">1000*(EXP(W20/1000)-1)</f>
        <v>-8.7100694103176</v>
      </c>
      <c r="W20" s="53" t="n">
        <f aca="false">AC20/1000+0.528*Z20</f>
        <v>-8.74822377790585</v>
      </c>
      <c r="X20" s="58" t="n">
        <f aca="false">Y20/1000+1</f>
        <v>0.983513173535062</v>
      </c>
      <c r="Y20" s="60" t="n">
        <v>-16.4868264649382</v>
      </c>
      <c r="Z20" s="53" t="n">
        <f aca="false">1000*LN(Y20/1000+1)</f>
        <v>-16.6242466976742</v>
      </c>
      <c r="AA20" s="58" t="n">
        <f aca="false">AB20/1000+1</f>
        <v>0.885052463139517</v>
      </c>
      <c r="AB20" s="51" t="n">
        <f aca="false">AD20+8*Y20</f>
        <v>-114.947536860483</v>
      </c>
      <c r="AC20" s="59" t="n">
        <v>29.3784784661053</v>
      </c>
      <c r="AD20" s="124" t="n">
        <v>16.9470748590223</v>
      </c>
      <c r="AE20" s="61" t="n">
        <f aca="false">AF20^0.529</f>
        <v>1.00517544713619</v>
      </c>
      <c r="AF20" s="62" t="n">
        <f aca="false">EXP(1137/(D20+273.15)^2-0.4156/(D20+273.15)-0.0020667)</f>
        <v>1.00980599079737</v>
      </c>
      <c r="AG20" s="64" t="n">
        <f aca="false">EXP(24844/(D20+273.15)^2-76.248/(D20+273.15)+0.052612)</f>
        <v>1.08519663976802</v>
      </c>
      <c r="AH20" s="61" t="n">
        <f aca="false">AI20^0.5185</f>
        <v>1.01440207767059</v>
      </c>
      <c r="AI20" s="62" t="n">
        <f aca="false">(((1.028-1)/I20+((1.028)^(2/3)-1)/J20)/(1/I20+1/J20))+1</f>
        <v>1.02796210996445</v>
      </c>
      <c r="AJ20" s="64" t="n">
        <f aca="false">(((1.025-1)/I20+((1.025)^(2/3)-1)/J20)/(1/I20+1/J20))+1</f>
        <v>1.02496620236076</v>
      </c>
      <c r="AK20" s="56" t="n">
        <f aca="false">(AE20*AH20*(1-H20/100)*K20+AE20*H20/100*U20)</f>
        <v>1.00703861839298</v>
      </c>
      <c r="AL20" s="57" t="n">
        <f aca="false">(AK20-1)*1000</f>
        <v>7.03861839298248</v>
      </c>
      <c r="AM20" s="53" t="n">
        <f aca="false">1000*LN(AL20/1000+1)</f>
        <v>7.01396294446379</v>
      </c>
      <c r="AN20" s="58" t="n">
        <f aca="false">(AF20*AI20*(1-H20/100)*N20+AF20*H20/100*X20)</f>
        <v>1.01365689240793</v>
      </c>
      <c r="AO20" s="57" t="n">
        <f aca="false">(AN20-1)*1000</f>
        <v>13.6568924079326</v>
      </c>
      <c r="AP20" s="53" t="n">
        <f aca="false">1000*LN(AO20/1000+1)</f>
        <v>13.5644775024302</v>
      </c>
      <c r="AQ20" s="58" t="n">
        <f aca="false">(AG20*AJ20*(1-H20/100)*Q20+AG20*H20/100*AA20)</f>
        <v>1.01440403201311</v>
      </c>
      <c r="AR20" s="53" t="n">
        <f aca="false">(AQ20-1)*1000</f>
        <v>14.4040320131107</v>
      </c>
      <c r="AS20" s="59" t="n">
        <f aca="false">1000*(AM20-0.528*AP20)</f>
        <v>-148.081176819347</v>
      </c>
      <c r="AT20" s="65" t="n">
        <f aca="false">AR20-8*AO20</f>
        <v>-94.8511072503497</v>
      </c>
      <c r="AU20" s="66" t="n">
        <v>0.2</v>
      </c>
      <c r="AV20" s="67" t="n">
        <f aca="false">AU20*L20+(1-AU20)*AL20</f>
        <v>4.85096876612772</v>
      </c>
      <c r="AW20" s="53" t="n">
        <f aca="false">1000*LN(AV20/1000+1)</f>
        <v>4.83924073007436</v>
      </c>
      <c r="AX20" s="57" t="n">
        <f aca="false">AU20*O20+(1-AU20)*AO20</f>
        <v>9.43988345652654</v>
      </c>
      <c r="AY20" s="53" t="n">
        <f aca="false">1000*LN(AX20/1000+1)</f>
        <v>9.39560618676411</v>
      </c>
      <c r="AZ20" s="68" t="n">
        <f aca="false">AU20*R20+(1-AU20)*AR20</f>
        <v>1.81293703191752</v>
      </c>
      <c r="BA20" s="59" t="n">
        <f aca="false">1000*(AW20-0.528*AY20)</f>
        <v>-121.639336537092</v>
      </c>
      <c r="BB20" s="54" t="n">
        <f aca="false">AZ20-8*AX20</f>
        <v>-73.7061306202948</v>
      </c>
      <c r="BC20" s="69" t="n">
        <v>55500</v>
      </c>
      <c r="BD20" s="46" t="n">
        <f aca="false">2.3*10^-9</f>
        <v>2.3E-009</v>
      </c>
      <c r="BE20" s="109" t="n">
        <v>0.0004</v>
      </c>
      <c r="BF20" s="110" t="n">
        <v>0.03</v>
      </c>
      <c r="BG20" s="111" t="n">
        <f aca="false">(BE20*BF20)/(BC20*BD20)</f>
        <v>0.0940070505287897</v>
      </c>
      <c r="BH20" s="112" t="n">
        <f aca="false">(1-EXP(-BG20))/BG20</f>
        <v>0.954435387630336</v>
      </c>
      <c r="BI20" s="113" t="n">
        <f aca="false">K20+(AK20-K20)*BH20</f>
        <v>1.00654022135674</v>
      </c>
      <c r="BJ20" s="114" t="n">
        <f aca="false">(BI20-1)*1000</f>
        <v>6.54022135674115</v>
      </c>
      <c r="BK20" s="110" t="n">
        <f aca="false">1000*LN(BJ20/1000+1)</f>
        <v>6.5189269055656</v>
      </c>
      <c r="BL20" s="113" t="n">
        <f aca="false">N20+(AN20-N20)*BH20</f>
        <v>1.01269616051678</v>
      </c>
      <c r="BM20" s="114" t="n">
        <f aca="false">1000*(BL20-1)</f>
        <v>12.6961605167815</v>
      </c>
      <c r="BN20" s="110" t="n">
        <f aca="false">1000*LN(BM20/1000+1)</f>
        <v>12.6162400156293</v>
      </c>
      <c r="BO20" s="113" t="n">
        <f aca="false">Q20+(AQ20-Q20)*BH20</f>
        <v>1.01153549020247</v>
      </c>
      <c r="BP20" s="114" t="n">
        <f aca="false">1000*(BO20-1)</f>
        <v>11.5354902024722</v>
      </c>
      <c r="BQ20" s="115" t="n">
        <f aca="false">1000*(BK20-0.528*BN20)</f>
        <v>-142.447822686685</v>
      </c>
      <c r="BR20" s="116" t="n">
        <f aca="false">BP20-8*BM20</f>
        <v>-90.0337939317795</v>
      </c>
      <c r="BS20" s="57" t="n">
        <v>3.20715597358635</v>
      </c>
      <c r="BT20" s="53" t="n">
        <v>3.20202397357114</v>
      </c>
      <c r="BU20" s="57" t="n">
        <v>6.29201582742015</v>
      </c>
      <c r="BV20" s="57" t="n">
        <v>6.27230351644895</v>
      </c>
      <c r="BW20" s="68" t="n">
        <v>-11.2394647098271</v>
      </c>
      <c r="BX20" s="59" t="n">
        <f aca="false">1000*(BT20-0.528*BV20)</f>
        <v>-109.752283113904</v>
      </c>
      <c r="BY20" s="54" t="n">
        <f aca="false">BW20-8*BU20</f>
        <v>-61.5755913291883</v>
      </c>
      <c r="CB20" s="57"/>
      <c r="CF20" s="65"/>
      <c r="CG20" s="65"/>
      <c r="CI20" s="57"/>
      <c r="CJ20" s="65"/>
      <c r="CK20" s="65"/>
    </row>
    <row r="21" customFormat="false" ht="16" hidden="false" customHeight="false" outlineLevel="0" collapsed="false">
      <c r="B21" s="49" t="s">
        <v>94</v>
      </c>
      <c r="C21" s="50" t="n">
        <v>15.085</v>
      </c>
      <c r="D21" s="51" t="n">
        <v>16.0029701958688</v>
      </c>
      <c r="E21" s="52" t="n">
        <v>97.15</v>
      </c>
      <c r="F21" s="53" t="n">
        <f aca="false">(0.61365*EXP((17.502*C21)/(C21+240.97)))*E21/100</f>
        <v>1.67171984278649</v>
      </c>
      <c r="G21" s="53" t="n">
        <f aca="false">0.61365*EXP((17.502*D21)/(D21+240.97))</f>
        <v>1.82504571887751</v>
      </c>
      <c r="H21" s="54" t="n">
        <f aca="false">F21/G21*100</f>
        <v>91.5987925943399</v>
      </c>
      <c r="I21" s="55" t="n">
        <v>0.0127281762097602</v>
      </c>
      <c r="J21" s="48" t="n">
        <v>3.85</v>
      </c>
      <c r="K21" s="56" t="n">
        <f aca="false">L21/1000+1</f>
        <v>0.996100370258709</v>
      </c>
      <c r="L21" s="57" t="n">
        <f aca="false">1000*(EXP(M21/1000)-1)</f>
        <v>-3.89962974129132</v>
      </c>
      <c r="M21" s="53" t="n">
        <f aca="false">S21/1000+0.528*P21</f>
        <v>-3.90725312271479</v>
      </c>
      <c r="N21" s="58" t="n">
        <f aca="false">O21/1000+1</f>
        <v>0.992571847650903</v>
      </c>
      <c r="O21" s="57" t="n">
        <f aca="false">O20</f>
        <v>-7.42815234909752</v>
      </c>
      <c r="P21" s="53" t="n">
        <f aca="false">1000*LN(O21/1000+1)</f>
        <v>-7.45587846060883</v>
      </c>
      <c r="Q21" s="58" t="n">
        <f aca="false">R21/1000+1</f>
        <v>0.951448557107145</v>
      </c>
      <c r="R21" s="51" t="n">
        <f aca="false">T21+8*O21</f>
        <v>-48.5514428928552</v>
      </c>
      <c r="S21" s="59" t="n">
        <f aca="false">S20</f>
        <v>29.4507044866661</v>
      </c>
      <c r="T21" s="54" t="n">
        <f aca="false">T20</f>
        <v>10.873775899925</v>
      </c>
      <c r="U21" s="56" t="n">
        <f aca="false">V21/1000+1</f>
        <v>0.993673222862148</v>
      </c>
      <c r="V21" s="57" t="n">
        <f aca="false">1000*(EXP(W21/1000)-1)</f>
        <v>-6.32677713785179</v>
      </c>
      <c r="W21" s="53" t="n">
        <f aca="false">AC21/1000+0.528*Z21</f>
        <v>-6.34687601123655</v>
      </c>
      <c r="X21" s="58" t="n">
        <f aca="false">Y21/1000+1</f>
        <v>0.988068999705447</v>
      </c>
      <c r="Y21" s="60" t="n">
        <v>-11.9310002945535</v>
      </c>
      <c r="Z21" s="53" t="n">
        <f aca="false">1000*LN(Y21/1000+1)</f>
        <v>-12.0027459142629</v>
      </c>
      <c r="AA21" s="58" t="n">
        <f aca="false">AB21/1000+1</f>
        <v>0.903071260245235</v>
      </c>
      <c r="AB21" s="51" t="n">
        <f aca="false">AD21+8*Y21</f>
        <v>-96.9287397547653</v>
      </c>
      <c r="AC21" s="59" t="n">
        <v>-9.42616850574218</v>
      </c>
      <c r="AD21" s="124" t="n">
        <v>-1.48073739833727</v>
      </c>
      <c r="AE21" s="61" t="n">
        <f aca="false">AF21^0.529</f>
        <v>1.00535450839082</v>
      </c>
      <c r="AF21" s="62" t="n">
        <f aca="false">EXP(1137/(D21+273.15)^2-0.4156/(D21+273.15)-0.0020667)</f>
        <v>1.01014606717175</v>
      </c>
      <c r="AG21" s="64" t="n">
        <f aca="false">EXP(24844/(D21+273.15)^2-76.248/(D21+273.15)+0.052612)</f>
        <v>1.08987296708202</v>
      </c>
      <c r="AH21" s="61" t="n">
        <f aca="false">AI21^0.5185</f>
        <v>1.01440558356109</v>
      </c>
      <c r="AI21" s="62" t="n">
        <f aca="false">(((1.028-1)/I21+((1.028)^(2/3)-1)/J21)/(1/I21+1/J21))+1</f>
        <v>1.02796896196298</v>
      </c>
      <c r="AJ21" s="64" t="n">
        <f aca="false">(((1.025-1)/I21+((1.025)^(2/3)-1)/J21)/(1/I21+1/J21))+1</f>
        <v>1.02497231429418</v>
      </c>
      <c r="AK21" s="56" t="n">
        <f aca="false">(AE21*AH21*(1-H21/100)*K21+AE21*H21/100*U21)</f>
        <v>1.00041083443365</v>
      </c>
      <c r="AL21" s="57" t="n">
        <f aca="false">(AK21-1)*1000</f>
        <v>0.410834433651086</v>
      </c>
      <c r="AM21" s="53" t="n">
        <f aca="false">1000*LN(AL21/1000+1)</f>
        <v>0.41075006429225</v>
      </c>
      <c r="AN21" s="58" t="n">
        <f aca="false">(AF21*AI21*(1-H21/100)*N21+AF21*H21/100*X21)</f>
        <v>1.00083208571412</v>
      </c>
      <c r="AO21" s="57" t="n">
        <f aca="false">(AN21-1)*1000</f>
        <v>0.832085714115083</v>
      </c>
      <c r="AP21" s="110" t="n">
        <f aca="false">1000*LN(AO21/1000+1)</f>
        <v>0.831739722713631</v>
      </c>
      <c r="AQ21" s="58" t="n">
        <f aca="false">(AG21*AJ21*(1-H21/100)*Q21+AG21*H21/100*AA21)</f>
        <v>0.990838012615625</v>
      </c>
      <c r="AR21" s="110" t="n">
        <f aca="false">(AQ21-1)*1000</f>
        <v>-9.16198738437524</v>
      </c>
      <c r="AS21" s="115" t="n">
        <f aca="false">1000*(AM21-0.528*AP21)</f>
        <v>-28.408509300547</v>
      </c>
      <c r="AT21" s="127" t="n">
        <f aca="false">AR21-8*AO21</f>
        <v>-15.8186730972959</v>
      </c>
      <c r="AU21" s="66" t="n">
        <v>0.2</v>
      </c>
      <c r="AV21" s="128" t="n">
        <f aca="false">AU21*L21+(1-AU21)*AL21</f>
        <v>-0.451258401337396</v>
      </c>
      <c r="AW21" s="110" t="n">
        <f aca="false">1000*LN(AV21/1000+1)</f>
        <v>-0.451360249050717</v>
      </c>
      <c r="AX21" s="114" t="n">
        <f aca="false">AU21*O21+(1-AU21)*AO21</f>
        <v>-0.819961898527438</v>
      </c>
      <c r="AY21" s="53" t="n">
        <f aca="false">1000*LN(AX21/1000+1)</f>
        <v>-0.820298251161716</v>
      </c>
      <c r="AZ21" s="68" t="n">
        <f aca="false">AU21*R21+(1-AU21)*AR21</f>
        <v>-17.0398784860712</v>
      </c>
      <c r="BA21" s="59" t="n">
        <f aca="false">1000*(AW21-0.528*AY21)</f>
        <v>-18.2427724373303</v>
      </c>
      <c r="BB21" s="54" t="n">
        <f aca="false">AZ21-8*AX21</f>
        <v>-10.4801832978517</v>
      </c>
      <c r="BC21" s="69" t="n">
        <v>55500</v>
      </c>
      <c r="BD21" s="46" t="n">
        <f aca="false">2.3*10^-9</f>
        <v>2.3E-009</v>
      </c>
      <c r="BE21" s="109" t="n">
        <v>0.0001</v>
      </c>
      <c r="BF21" s="110" t="n">
        <v>0.03</v>
      </c>
      <c r="BG21" s="111" t="n">
        <f aca="false">(BE21*BF21)/(BC21*BD21)</f>
        <v>0.0235017626321974</v>
      </c>
      <c r="BH21" s="112" t="n">
        <f aca="false">(1-EXP(-BG21))/BG21</f>
        <v>0.988340635824233</v>
      </c>
      <c r="BI21" s="113" t="n">
        <f aca="false">K21+(AK21-K21)*BH21</f>
        <v>1.00036057716207</v>
      </c>
      <c r="BJ21" s="114" t="n">
        <f aca="false">(BI21-1)*1000</f>
        <v>0.360577162068942</v>
      </c>
      <c r="BK21" s="110" t="n">
        <f aca="false">1000*LN(BJ21/1000+1)</f>
        <v>0.360512169746735</v>
      </c>
      <c r="BL21" s="113" t="n">
        <f aca="false">N21+(AN21-N21)*BH21</f>
        <v>1.00073577659036</v>
      </c>
      <c r="BM21" s="114" t="n">
        <f aca="false">1000*(BL21-1)</f>
        <v>0.735776590357506</v>
      </c>
      <c r="BN21" s="110" t="n">
        <f aca="false">1000*LN(BM21/1000+1)</f>
        <v>0.735506039463923</v>
      </c>
      <c r="BO21" s="113" t="n">
        <f aca="false">Q21+(AQ21-Q21)*BH21</f>
        <v>0.990378756609166</v>
      </c>
      <c r="BP21" s="114" t="n">
        <f aca="false">1000*(BO21-1)</f>
        <v>-9.62124339083381</v>
      </c>
      <c r="BQ21" s="115" t="n">
        <f aca="false">1000*(BK21-0.528*BN21)</f>
        <v>-27.8350190902163</v>
      </c>
      <c r="BR21" s="116" t="n">
        <f aca="false">BP21-8*BM21</f>
        <v>-15.5074561136939</v>
      </c>
      <c r="BS21" s="57" t="n">
        <v>1.94556629312006</v>
      </c>
      <c r="BT21" s="53" t="n">
        <v>1.94367601234481</v>
      </c>
      <c r="BU21" s="57" t="n">
        <v>3.8611691091334</v>
      </c>
      <c r="BV21" s="57" t="n">
        <v>3.85373379443621</v>
      </c>
      <c r="BW21" s="68" t="n">
        <v>-13.5214278124073</v>
      </c>
      <c r="BX21" s="59" t="n">
        <f aca="false">1000*(BT21-0.528*BV21)</f>
        <v>-91.0954311175072</v>
      </c>
      <c r="BY21" s="54" t="n">
        <f aca="false">BW21-8*BU21</f>
        <v>-44.4107806854745</v>
      </c>
      <c r="CB21" s="57"/>
      <c r="CF21" s="65"/>
      <c r="CG21" s="65"/>
      <c r="CI21" s="57"/>
      <c r="CJ21" s="65"/>
      <c r="CK21" s="65"/>
    </row>
    <row r="22" customFormat="false" ht="16" hidden="false" customHeight="false" outlineLevel="0" collapsed="false">
      <c r="B22" s="49" t="s">
        <v>95</v>
      </c>
      <c r="C22" s="50" t="n">
        <v>14.4858333333333</v>
      </c>
      <c r="D22" s="51" t="n">
        <v>15.6028443706073</v>
      </c>
      <c r="E22" s="52" t="n">
        <v>97.1083333333333</v>
      </c>
      <c r="F22" s="53" t="n">
        <f aca="false">(0.61365*EXP((17.502*C22)/(C22+240.97)))*E22/100</f>
        <v>1.60767941226265</v>
      </c>
      <c r="G22" s="53" t="n">
        <f aca="false">0.61365*EXP((17.502*D22)/(D22+240.97))</f>
        <v>1.77892703522466</v>
      </c>
      <c r="H22" s="54" t="n">
        <f aca="false">F22/G22*100</f>
        <v>90.37354430108</v>
      </c>
      <c r="I22" s="55" t="n">
        <v>0.00307571661873464</v>
      </c>
      <c r="J22" s="48" t="n">
        <v>3.85</v>
      </c>
      <c r="K22" s="56" t="n">
        <f aca="false">L22/1000+1</f>
        <v>0.996100370258709</v>
      </c>
      <c r="L22" s="57" t="n">
        <f aca="false">1000*(EXP(M22/1000)-1)</f>
        <v>-3.89962974129132</v>
      </c>
      <c r="M22" s="53" t="n">
        <f aca="false">S22/1000+0.528*P22</f>
        <v>-3.90725312271479</v>
      </c>
      <c r="N22" s="58" t="n">
        <f aca="false">O22/1000+1</f>
        <v>0.992571847650903</v>
      </c>
      <c r="O22" s="57" t="n">
        <f aca="false">O21</f>
        <v>-7.42815234909752</v>
      </c>
      <c r="P22" s="53" t="n">
        <f aca="false">1000*LN(O22/1000+1)</f>
        <v>-7.45587846060883</v>
      </c>
      <c r="Q22" s="58" t="n">
        <f aca="false">R22/1000+1</f>
        <v>0.951448557107145</v>
      </c>
      <c r="R22" s="51" t="n">
        <f aca="false">T22+8*O22</f>
        <v>-48.5514428928552</v>
      </c>
      <c r="S22" s="59" t="n">
        <f aca="false">S21</f>
        <v>29.4507044866661</v>
      </c>
      <c r="T22" s="54" t="n">
        <f aca="false">T21</f>
        <v>10.873775899925</v>
      </c>
      <c r="U22" s="56" t="n">
        <f aca="false">V22/1000+1</f>
        <v>0.993891167743734</v>
      </c>
      <c r="V22" s="57" t="n">
        <f aca="false">1000*(EXP(W22/1000)-1)</f>
        <v>-6.10883225626591</v>
      </c>
      <c r="W22" s="53" t="n">
        <f aca="false">AC22/1000+0.528*Z22</f>
        <v>-6.12756751135648</v>
      </c>
      <c r="X22" s="58" t="n">
        <f aca="false">Y22/1000+1</f>
        <v>0.988480934792448</v>
      </c>
      <c r="Y22" s="60" t="n">
        <v>-11.5190652075516</v>
      </c>
      <c r="Z22" s="53" t="n">
        <f aca="false">1000*LN(Y22/1000+1)</f>
        <v>-11.5859235656075</v>
      </c>
      <c r="AA22" s="58" t="n">
        <f aca="false">AB22/1000+1</f>
        <v>0.904600289737536</v>
      </c>
      <c r="AB22" s="51" t="n">
        <f aca="false">AD22+8*Y22</f>
        <v>-95.3997102624643</v>
      </c>
      <c r="AC22" s="59" t="n">
        <v>-10.1998687157208</v>
      </c>
      <c r="AD22" s="124" t="n">
        <v>-3.24718860205149</v>
      </c>
      <c r="AE22" s="61" t="n">
        <f aca="false">AF22^0.529</f>
        <v>1.00537350703459</v>
      </c>
      <c r="AF22" s="62" t="n">
        <f aca="false">EXP(1137/(D22+273.15)^2-0.4156/(D22+273.15)-0.0020667)</f>
        <v>1.01018215290453</v>
      </c>
      <c r="AG22" s="64" t="n">
        <f aca="false">EXP(24844/(D22+273.15)^2-76.248/(D22+273.15)+0.052612)</f>
        <v>1.09037297805378</v>
      </c>
      <c r="AH22" s="61" t="n">
        <f aca="false">AI22^0.5185</f>
        <v>1.01441761720743</v>
      </c>
      <c r="AI22" s="62" t="n">
        <f aca="false">(((1.028-1)/I22+((1.028)^(2/3)-1)/J22)/(1/I22+1/J22))+1</f>
        <v>1.02799248098431</v>
      </c>
      <c r="AJ22" s="64" t="n">
        <f aca="false">(((1.025-1)/I22+((1.025)^(2/3)-1)/J22)/(1/I22+1/J22))+1</f>
        <v>1.02499329309207</v>
      </c>
      <c r="AK22" s="56" t="n">
        <f aca="false">(AE22*AH22*(1-H22/100)*K22+AE22*H22/100*U22)</f>
        <v>1.00083558165173</v>
      </c>
      <c r="AL22" s="57" t="n">
        <f aca="false">(AK22-1)*1000</f>
        <v>0.835581651728923</v>
      </c>
      <c r="AM22" s="53" t="n">
        <f aca="false">1000*LN(AL22/1000+1)</f>
        <v>0.835232747725565</v>
      </c>
      <c r="AN22" s="58" t="n">
        <f aca="false">(AF22*AI22*(1-H22/100)*N22+AF22*H22/100*X22)</f>
        <v>1.00164551969081</v>
      </c>
      <c r="AO22" s="57" t="n">
        <f aca="false">(AN22-1)*1000</f>
        <v>1.64551969080895</v>
      </c>
      <c r="AP22" s="110" t="n">
        <f aca="false">1000*LN(AO22/1000+1)</f>
        <v>1.64416730666243</v>
      </c>
      <c r="AQ22" s="58" t="n">
        <f aca="false">(AG22*AJ22*(1-H22/100)*Q22+AG22*H22/100*AA22)</f>
        <v>0.993765138948487</v>
      </c>
      <c r="AR22" s="110" t="n">
        <f aca="false">(AQ22-1)*1000</f>
        <v>-6.23486105151261</v>
      </c>
      <c r="AS22" s="115" t="n">
        <f aca="false">1000*(AM22-0.528*AP22)</f>
        <v>-32.8875901921991</v>
      </c>
      <c r="AT22" s="127" t="n">
        <f aca="false">AR22-8*AO22</f>
        <v>-19.3990185779842</v>
      </c>
      <c r="AU22" s="66" t="n">
        <v>0.2</v>
      </c>
      <c r="AV22" s="128" t="n">
        <f aca="false">AU22*L22+(1-AU22)*AL22</f>
        <v>-0.111460626875126</v>
      </c>
      <c r="AW22" s="110" t="n">
        <f aca="false">1000*LN(AV22/1000+1)</f>
        <v>-0.111466839072457</v>
      </c>
      <c r="AX22" s="114" t="n">
        <f aca="false">AU22*O22+(1-AU22)*AO22</f>
        <v>-0.169214717172344</v>
      </c>
      <c r="AY22" s="53" t="n">
        <f aca="false">1000*LN(AX22/1000+1)</f>
        <v>-0.169229035597886</v>
      </c>
      <c r="AZ22" s="68" t="n">
        <f aca="false">AU22*R22+(1-AU22)*AR22</f>
        <v>-14.6981774197811</v>
      </c>
      <c r="BA22" s="59" t="n">
        <f aca="false">1000*(AW22-0.528*AY22)</f>
        <v>-22.1139082767732</v>
      </c>
      <c r="BB22" s="54" t="n">
        <f aca="false">AZ22-8*AX22</f>
        <v>-13.3444596824024</v>
      </c>
      <c r="BC22" s="69" t="n">
        <v>55500</v>
      </c>
      <c r="BD22" s="46" t="n">
        <f aca="false">2.3*10^-9</f>
        <v>2.3E-009</v>
      </c>
      <c r="BE22" s="109" t="n">
        <v>0</v>
      </c>
      <c r="BF22" s="110" t="n">
        <v>0.03</v>
      </c>
      <c r="BG22" s="111" t="n">
        <f aca="false">(BE22*BF22)/(BC22*BD22)</f>
        <v>0</v>
      </c>
      <c r="BH22" s="112" t="s">
        <v>85</v>
      </c>
      <c r="BI22" s="113" t="s">
        <v>85</v>
      </c>
      <c r="BJ22" s="114" t="s">
        <v>85</v>
      </c>
      <c r="BK22" s="110" t="s">
        <v>85</v>
      </c>
      <c r="BL22" s="113" t="s">
        <v>85</v>
      </c>
      <c r="BM22" s="114" t="s">
        <v>85</v>
      </c>
      <c r="BN22" s="110" t="s">
        <v>85</v>
      </c>
      <c r="BO22" s="113" t="s">
        <v>85</v>
      </c>
      <c r="BP22" s="114" t="s">
        <v>85</v>
      </c>
      <c r="BQ22" s="115" t="s">
        <v>85</v>
      </c>
      <c r="BR22" s="116" t="s">
        <v>85</v>
      </c>
      <c r="BS22" s="57" t="n">
        <v>1.22990955654066</v>
      </c>
      <c r="BT22" s="53" t="n">
        <v>1.22915292292873</v>
      </c>
      <c r="BU22" s="57" t="n">
        <v>2.49264574289715</v>
      </c>
      <c r="BV22" s="57" t="n">
        <v>2.4895409232005</v>
      </c>
      <c r="BW22" s="68" t="n">
        <v>-16.5923084310307</v>
      </c>
      <c r="BX22" s="59" t="n">
        <f aca="false">1000*(BT22-0.528*BV22)</f>
        <v>-85.3246845211353</v>
      </c>
      <c r="BY22" s="54" t="n">
        <f aca="false">BW22-8*BU22</f>
        <v>-36.5334743742079</v>
      </c>
      <c r="CB22" s="57"/>
      <c r="CF22" s="65"/>
      <c r="CG22" s="65"/>
      <c r="CI22" s="57"/>
      <c r="CJ22" s="65"/>
      <c r="CK22" s="65"/>
    </row>
    <row r="23" customFormat="false" ht="16" hidden="false" customHeight="false" outlineLevel="0" collapsed="false">
      <c r="B23" s="49" t="s">
        <v>96</v>
      </c>
      <c r="C23" s="50" t="n">
        <v>18.9658333333333</v>
      </c>
      <c r="D23" s="51" t="n">
        <v>19.8166619020836</v>
      </c>
      <c r="E23" s="52" t="n">
        <v>91.25</v>
      </c>
      <c r="F23" s="53" t="n">
        <f aca="false">(0.61365*EXP((17.502*C23)/(C23+240.97)))*E23/100</f>
        <v>2.00794093153133</v>
      </c>
      <c r="G23" s="53" t="n">
        <f aca="false">0.61365*EXP((17.502*D23)/(D23+240.97))</f>
        <v>2.32010343361139</v>
      </c>
      <c r="H23" s="54" t="n">
        <f aca="false">F23/G23*100</f>
        <v>86.5453195940424</v>
      </c>
      <c r="I23" s="55" t="n">
        <v>0.087387436077765</v>
      </c>
      <c r="J23" s="48" t="n">
        <v>3.85</v>
      </c>
      <c r="K23" s="56" t="n">
        <f aca="false">L23/1000+1</f>
        <v>0.996100370258709</v>
      </c>
      <c r="L23" s="57" t="n">
        <f aca="false">1000*(EXP(M23/1000)-1)</f>
        <v>-3.89962974129132</v>
      </c>
      <c r="M23" s="53" t="n">
        <f aca="false">S23/1000+0.528*P23</f>
        <v>-3.90725312271479</v>
      </c>
      <c r="N23" s="58" t="n">
        <f aca="false">O23/1000+1</f>
        <v>0.992571847650903</v>
      </c>
      <c r="O23" s="57" t="n">
        <f aca="false">O22</f>
        <v>-7.42815234909752</v>
      </c>
      <c r="P23" s="53" t="n">
        <f aca="false">1000*LN(O23/1000+1)</f>
        <v>-7.45587846060883</v>
      </c>
      <c r="Q23" s="58" t="n">
        <f aca="false">R23/1000+1</f>
        <v>0.951448557107145</v>
      </c>
      <c r="R23" s="51" t="n">
        <f aca="false">T23+8*O23</f>
        <v>-48.5514428928552</v>
      </c>
      <c r="S23" s="59" t="n">
        <f aca="false">S22</f>
        <v>29.4507044866661</v>
      </c>
      <c r="T23" s="54" t="n">
        <f aca="false">T22</f>
        <v>10.873775899925</v>
      </c>
      <c r="U23" s="56" t="n">
        <f aca="false">V23/1000+1</f>
        <v>0.994203531629104</v>
      </c>
      <c r="V23" s="57" t="n">
        <f aca="false">1000*(EXP(W23/1000)-1)</f>
        <v>-5.79646837089654</v>
      </c>
      <c r="W23" s="53" t="n">
        <f aca="false">AC23/1000+0.528*Z23</f>
        <v>-5.81333309582463</v>
      </c>
      <c r="X23" s="58" t="n">
        <f aca="false">Y23/1000+1</f>
        <v>0.989064623625383</v>
      </c>
      <c r="Y23" s="60" t="n">
        <v>-10.9353763746168</v>
      </c>
      <c r="Z23" s="53" t="n">
        <f aca="false">1000*LN(Y23/1000+1)</f>
        <v>-10.9956071024542</v>
      </c>
      <c r="AA23" s="58" t="n">
        <f aca="false">AB23/1000+1</f>
        <v>0.910658544285546</v>
      </c>
      <c r="AB23" s="51" t="n">
        <f aca="false">AD23+8*Y23</f>
        <v>-89.3414557144541</v>
      </c>
      <c r="AC23" s="59" t="n">
        <v>-7.65254572879126</v>
      </c>
      <c r="AD23" s="124" t="n">
        <v>-1.85844471751972</v>
      </c>
      <c r="AE23" s="61" t="n">
        <f aca="false">AF23^0.529</f>
        <v>1.00517740576326</v>
      </c>
      <c r="AF23" s="62" t="n">
        <f aca="false">EXP(1137/(D23+273.15)^2-0.4156/(D23+273.15)-0.0020667)</f>
        <v>1.00980971036559</v>
      </c>
      <c r="AG23" s="64" t="n">
        <f aca="false">EXP(24844/(D23+273.15)^2-76.248/(D23+273.15)+0.052612)</f>
        <v>1.08524743374469</v>
      </c>
      <c r="AH23" s="61" t="n">
        <f aca="false">AI23^0.5185</f>
        <v>1.01431449521349</v>
      </c>
      <c r="AI23" s="62" t="n">
        <f aca="false">(((1.028-1)/I23+((1.028)^(2/3)-1)/J23)/(1/I23+1/J23))+1</f>
        <v>1.02779094379541</v>
      </c>
      <c r="AJ23" s="64" t="n">
        <f aca="false">(((1.025-1)/I23+((1.025)^(2/3)-1)/J23)/(1/I23+1/J23))+1</f>
        <v>1.02481352336886</v>
      </c>
      <c r="AK23" s="56" t="n">
        <f aca="false">(AE23*AH23*(1-H23/100)*K23+AE23*H23/100*U23)</f>
        <v>1.00153585329848</v>
      </c>
      <c r="AL23" s="57" t="n">
        <f aca="false">(AK23-1)*1000</f>
        <v>1.53585329847639</v>
      </c>
      <c r="AM23" s="53" t="n">
        <f aca="false">1000*LN(AL23/1000+1)</f>
        <v>1.53467508202331</v>
      </c>
      <c r="AN23" s="58" t="n">
        <f aca="false">(AF23*AI23*(1-H23/100)*N23+AF23*H23/100*X23)</f>
        <v>1.0029913912457</v>
      </c>
      <c r="AO23" s="57" t="n">
        <f aca="false">(AN23-1)*1000</f>
        <v>2.99139124570225</v>
      </c>
      <c r="AP23" s="53" t="n">
        <f aca="false">1000*LN(AO23/1000+1)</f>
        <v>2.98692593768237</v>
      </c>
      <c r="AQ23" s="58" t="n">
        <f aca="false">(AG23*AJ23*(1-H23/100)*Q23+AG23*H23/100*AA23)</f>
        <v>0.997693140896851</v>
      </c>
      <c r="AR23" s="53" t="n">
        <f aca="false">(AQ23-1)*1000</f>
        <v>-2.30685910314932</v>
      </c>
      <c r="AS23" s="59" t="n">
        <f aca="false">1000*(AM23-0.528*AP23)</f>
        <v>-42.4218130729839</v>
      </c>
      <c r="AT23" s="65" t="n">
        <f aca="false">AR23-8*AO23</f>
        <v>-26.2379890687673</v>
      </c>
      <c r="AU23" s="66" t="n">
        <v>0.2</v>
      </c>
      <c r="AV23" s="67" t="n">
        <f aca="false">AU23*L23+(1-AU23)*AL23</f>
        <v>0.448756690522845</v>
      </c>
      <c r="AW23" s="53" t="n">
        <f aca="false">1000*LN(AV23/1000+1)</f>
        <v>0.448656029353056</v>
      </c>
      <c r="AX23" s="57" t="n">
        <f aca="false">AU23*O23+(1-AU23)*AO23</f>
        <v>0.907482526742293</v>
      </c>
      <c r="AY23" s="53" t="n">
        <f aca="false">1000*LN(AX23/1000+1)</f>
        <v>0.907071013416111</v>
      </c>
      <c r="AZ23" s="68" t="n">
        <f aca="false">AU23*R23+(1-AU23)*AR23</f>
        <v>-11.5557758610905</v>
      </c>
      <c r="BA23" s="59" t="n">
        <f aca="false">1000*(AW23-0.528*AY23)</f>
        <v>-30.27746573065</v>
      </c>
      <c r="BB23" s="54" t="n">
        <f aca="false">AZ23-8*AX23</f>
        <v>-18.8156360750288</v>
      </c>
      <c r="BC23" s="69" t="n">
        <v>55500</v>
      </c>
      <c r="BD23" s="46" t="n">
        <f aca="false">2.3*10^-9</f>
        <v>2.3E-009</v>
      </c>
      <c r="BE23" s="46" t="n">
        <v>0.0007</v>
      </c>
      <c r="BF23" s="53" t="n">
        <v>0.03</v>
      </c>
      <c r="BG23" s="51" t="n">
        <f aca="false">(BE23*BF23)/(BC23*BD23)</f>
        <v>0.164512338425382</v>
      </c>
      <c r="BH23" s="70" t="n">
        <f aca="false">(1-EXP(-BG23))/BG23</f>
        <v>0.922074972299029</v>
      </c>
      <c r="BI23" s="58" t="n">
        <f aca="false">K23+(AK23-K23)*BH23</f>
        <v>1.00111229313203</v>
      </c>
      <c r="BJ23" s="57" t="n">
        <f aca="false">(BI23-1)*1000</f>
        <v>1.11229313203443</v>
      </c>
      <c r="BK23" s="53" t="n">
        <f aca="false">1000*LN(BJ23/1000+1)</f>
        <v>1.11167499235453</v>
      </c>
      <c r="BL23" s="58" t="n">
        <f aca="false">N23+(AN23-N23)*BH23</f>
        <v>1.00217944802245</v>
      </c>
      <c r="BM23" s="57" t="n">
        <f aca="false">1000*(BL23-1)</f>
        <v>2.17944802244596</v>
      </c>
      <c r="BN23" s="53" t="n">
        <f aca="false">1000*LN(BM23/1000+1)</f>
        <v>2.17707647076201</v>
      </c>
      <c r="BO23" s="58" t="n">
        <f aca="false">Q23+(AQ23-Q23)*BH23</f>
        <v>0.994089530424018</v>
      </c>
      <c r="BP23" s="57" t="n">
        <f aca="false">1000*(BO23-1)</f>
        <v>-5.91046957598207</v>
      </c>
      <c r="BQ23" s="59" t="n">
        <f aca="false">1000*(BK23-0.528*BN23)</f>
        <v>-37.8213842078161</v>
      </c>
      <c r="BR23" s="54" t="n">
        <f aca="false">BP23-8*BM23</f>
        <v>-23.3460537555498</v>
      </c>
      <c r="BS23" s="57" t="n">
        <v>1.05707951823113</v>
      </c>
      <c r="BT23" s="53" t="n">
        <v>1.0565204546819</v>
      </c>
      <c r="BU23" s="57" t="n">
        <v>2.1174519941391</v>
      </c>
      <c r="BV23" s="57" t="n">
        <v>2.1152110322426</v>
      </c>
      <c r="BW23" s="68" t="n">
        <v>-14.2469280754208</v>
      </c>
      <c r="BX23" s="59" t="n">
        <f aca="false">1000*(BT23-0.528*BV23)</f>
        <v>-60.3109703421982</v>
      </c>
      <c r="BY23" s="54" t="n">
        <f aca="false">BW23-8*BU23</f>
        <v>-31.1865440285336</v>
      </c>
      <c r="CB23" s="57"/>
      <c r="CF23" s="65"/>
      <c r="CG23" s="65"/>
      <c r="CI23" s="57"/>
      <c r="CJ23" s="65"/>
      <c r="CK23" s="65"/>
    </row>
    <row r="24" customFormat="false" ht="16" hidden="false" customHeight="false" outlineLevel="0" collapsed="false">
      <c r="B24" s="49" t="s">
        <v>97</v>
      </c>
      <c r="C24" s="50" t="n">
        <v>24.2616666666667</v>
      </c>
      <c r="D24" s="51" t="n">
        <v>23.1324456275095</v>
      </c>
      <c r="E24" s="52" t="n">
        <v>69.4041666666667</v>
      </c>
      <c r="F24" s="53" t="n">
        <f aca="false">(0.61365*EXP((17.502*C24)/(C24+240.97)))*E24/100</f>
        <v>2.11153511248618</v>
      </c>
      <c r="G24" s="53" t="n">
        <f aca="false">0.61365*EXP((17.502*D24)/(D24+240.97))</f>
        <v>2.84240514518552</v>
      </c>
      <c r="H24" s="54" t="n">
        <f aca="false">F24/G24*100</f>
        <v>74.2869156447562</v>
      </c>
      <c r="I24" s="55" t="n">
        <v>0.0751260546208472</v>
      </c>
      <c r="J24" s="48" t="n">
        <v>3.85</v>
      </c>
      <c r="K24" s="56" t="n">
        <f aca="false">L24/1000+1</f>
        <v>0.996100370258709</v>
      </c>
      <c r="L24" s="57" t="n">
        <f aca="false">1000*(EXP(M24/1000)-1)</f>
        <v>-3.89962974129132</v>
      </c>
      <c r="M24" s="53" t="n">
        <f aca="false">S24/1000+0.528*P24</f>
        <v>-3.90725312271479</v>
      </c>
      <c r="N24" s="58" t="n">
        <f aca="false">O24/1000+1</f>
        <v>0.992571847650903</v>
      </c>
      <c r="O24" s="57" t="n">
        <f aca="false">O23</f>
        <v>-7.42815234909752</v>
      </c>
      <c r="P24" s="53" t="n">
        <f aca="false">1000*LN(O24/1000+1)</f>
        <v>-7.45587846060883</v>
      </c>
      <c r="Q24" s="58" t="n">
        <f aca="false">R24/1000+1</f>
        <v>0.951448557107145</v>
      </c>
      <c r="R24" s="51" t="n">
        <f aca="false">T24+8*O24</f>
        <v>-48.5514428928552</v>
      </c>
      <c r="S24" s="59" t="n">
        <f aca="false">S23</f>
        <v>29.4507044866661</v>
      </c>
      <c r="T24" s="54" t="n">
        <f aca="false">T23</f>
        <v>10.873775899925</v>
      </c>
      <c r="U24" s="56" t="n">
        <f aca="false">V24/1000+1</f>
        <v>0.993639059373773</v>
      </c>
      <c r="V24" s="57" t="n">
        <f aca="false">1000*(EXP(W24/1000)-1)</f>
        <v>-6.36094062622727</v>
      </c>
      <c r="W24" s="53" t="n">
        <f aca="false">AC24/1000+0.528*Z24</f>
        <v>-6.38125761163642</v>
      </c>
      <c r="X24" s="58" t="n">
        <f aca="false">Y24/1000+1</f>
        <v>0.987947155333822</v>
      </c>
      <c r="Y24" s="60" t="n">
        <v>-12.0528446661778</v>
      </c>
      <c r="Z24" s="53" t="n">
        <f aca="false">1000*LN(Y24/1000+1)</f>
        <v>-12.1260691689519</v>
      </c>
      <c r="AA24" s="58" t="n">
        <f aca="false">AB24/1000+1</f>
        <v>0.913293170341789</v>
      </c>
      <c r="AB24" s="51" t="n">
        <f aca="false">AD24+8*Y24</f>
        <v>-86.706829658211</v>
      </c>
      <c r="AC24" s="59" t="n">
        <v>21.306909570181</v>
      </c>
      <c r="AD24" s="124" t="n">
        <v>9.71592767121139</v>
      </c>
      <c r="AE24" s="61" t="n">
        <f aca="false">AF24^0.529</f>
        <v>1.00502907669408</v>
      </c>
      <c r="AF24" s="62" t="n">
        <f aca="false">EXP(1137/(D24+273.15)^2-0.4156/(D24+273.15)-0.0020667)</f>
        <v>1.00952804146884</v>
      </c>
      <c r="AG24" s="64" t="n">
        <f aca="false">EXP(24844/(D24+273.15)^2-76.248/(D24+273.15)+0.052612)</f>
        <v>1.08142337853356</v>
      </c>
      <c r="AH24" s="61" t="n">
        <f aca="false">AI24^0.5185</f>
        <v>1.01432921746618</v>
      </c>
      <c r="AI24" s="62" t="n">
        <f aca="false">(((1.028-1)/I24+((1.028)^(2/3)-1)/J24)/(1/I24+1/J24))+1</f>
        <v>1.0278197151685</v>
      </c>
      <c r="AJ24" s="64" t="n">
        <f aca="false">(((1.025-1)/I24+((1.025)^(2/3)-1)/J24)/(1/I24+1/J24))+1</f>
        <v>1.02483918722675</v>
      </c>
      <c r="AK24" s="56" t="n">
        <f aca="false">(AE24*AH24*(1-H24/100)*K24+AE24*H24/100*U24)</f>
        <v>1.00296078109554</v>
      </c>
      <c r="AL24" s="57" t="n">
        <f aca="false">(AK24-1)*1000</f>
        <v>2.96078109554121</v>
      </c>
      <c r="AM24" s="53" t="n">
        <f aca="false">1000*LN(AL24/1000+1)</f>
        <v>2.95640661565119</v>
      </c>
      <c r="AN24" s="58" t="n">
        <f aca="false">(AF24*AI24*(1-H24/100)*N24+AF24*H24/100*X24)</f>
        <v>1.00572865981515</v>
      </c>
      <c r="AO24" s="57" t="n">
        <f aca="false">(AN24-1)*1000</f>
        <v>5.72865981515225</v>
      </c>
      <c r="AP24" s="53" t="n">
        <f aca="false">1000*LN(AO24/1000+1)</f>
        <v>5.71231344234081</v>
      </c>
      <c r="AQ24" s="58" t="n">
        <f aca="false">(AG24*AJ24*(1-H24/100)*Q24+AG24*H24/100*AA24)</f>
        <v>1.00483797415877</v>
      </c>
      <c r="AR24" s="53" t="n">
        <f aca="false">(AQ24-1)*1000</f>
        <v>4.83797415877452</v>
      </c>
      <c r="AS24" s="59" t="n">
        <f aca="false">1000*(AM24-0.528*AP24)</f>
        <v>-59.6948819047554</v>
      </c>
      <c r="AT24" s="65" t="n">
        <f aca="false">AR24-8*AO24</f>
        <v>-40.9913043624435</v>
      </c>
      <c r="AU24" s="66" t="n">
        <v>0.2</v>
      </c>
      <c r="AV24" s="67" t="n">
        <f aca="false">AU24*L24+(1-AU24)*AL24</f>
        <v>1.5886989281747</v>
      </c>
      <c r="AW24" s="53" t="n">
        <f aca="false">1000*LN(AV24/1000+1)</f>
        <v>1.5874382810485</v>
      </c>
      <c r="AX24" s="57" t="n">
        <f aca="false">AU24*O24+(1-AU24)*AO24</f>
        <v>3.0972973823023</v>
      </c>
      <c r="AY24" s="53" t="n">
        <f aca="false">1000*LN(AX24/1000+1)</f>
        <v>3.0925106381981</v>
      </c>
      <c r="AZ24" s="68" t="n">
        <f aca="false">AU24*R24+(1-AU24)*AR24</f>
        <v>-5.83990925155142</v>
      </c>
      <c r="BA24" s="59" t="n">
        <f aca="false">1000*(AW24-0.528*AY24)</f>
        <v>-45.4073359200986</v>
      </c>
      <c r="BB24" s="54" t="n">
        <f aca="false">AZ24-8*AX24</f>
        <v>-30.6182883099698</v>
      </c>
      <c r="BC24" s="69" t="n">
        <v>55500</v>
      </c>
      <c r="BD24" s="46" t="n">
        <f aca="false">2.3*10^-9</f>
        <v>2.3E-009</v>
      </c>
      <c r="BE24" s="46" t="n">
        <v>0.0018</v>
      </c>
      <c r="BF24" s="53" t="n">
        <v>0.03</v>
      </c>
      <c r="BG24" s="51" t="n">
        <f aca="false">(BE24*BF24)/(BC24*BD24)</f>
        <v>0.423031727379554</v>
      </c>
      <c r="BH24" s="70" t="n">
        <f aca="false">(1-EXP(-BG24))/BG24</f>
        <v>0.815404916845463</v>
      </c>
      <c r="BI24" s="58" t="n">
        <f aca="false">K24+(AK24-K24)*BH24</f>
        <v>1.00169438298664</v>
      </c>
      <c r="BJ24" s="57" t="n">
        <f aca="false">(BI24-1)*1000</f>
        <v>1.69438298664182</v>
      </c>
      <c r="BK24" s="53" t="n">
        <f aca="false">1000*LN(BJ24/1000+1)</f>
        <v>1.69294913921841</v>
      </c>
      <c r="BL24" s="58" t="n">
        <f aca="false">N24+(AN24-N24)*BH24</f>
        <v>1.00329997697964</v>
      </c>
      <c r="BM24" s="57" t="n">
        <f aca="false">1000*(BL24-1)</f>
        <v>3.29997697964402</v>
      </c>
      <c r="BN24" s="53" t="n">
        <f aca="false">1000*LN(BM24/1000+1)</f>
        <v>3.29454400479109</v>
      </c>
      <c r="BO24" s="58" t="n">
        <f aca="false">Q24+(AQ24-Q24)*BH24</f>
        <v>0.994982550278557</v>
      </c>
      <c r="BP24" s="57" t="n">
        <f aca="false">1000*(BO24-1)</f>
        <v>-5.01744972144325</v>
      </c>
      <c r="BQ24" s="59" t="n">
        <f aca="false">1000*(BK24-0.528*BN24)</f>
        <v>-46.5700953112886</v>
      </c>
      <c r="BR24" s="54" t="n">
        <f aca="false">BP24-8*BM24</f>
        <v>-31.4172655585954</v>
      </c>
      <c r="BS24" s="57" t="n">
        <v>1.30059987830718</v>
      </c>
      <c r="BT24" s="53" t="n">
        <v>1.29975483091838</v>
      </c>
      <c r="BU24" s="57" t="n">
        <v>2.54668016694258</v>
      </c>
      <c r="BV24" s="57" t="n">
        <v>2.5434428720777</v>
      </c>
      <c r="BW24" s="68" t="n">
        <v>-10.8598432553452</v>
      </c>
      <c r="BX24" s="59" t="n">
        <f aca="false">1000*(BT24-0.528*BV24)</f>
        <v>-43.1830055386515</v>
      </c>
      <c r="BY24" s="54" t="n">
        <f aca="false">BW24-8*BU24</f>
        <v>-31.2332845908859</v>
      </c>
      <c r="CB24" s="57"/>
      <c r="CF24" s="65"/>
      <c r="CG24" s="65"/>
      <c r="CI24" s="57"/>
      <c r="CJ24" s="65"/>
      <c r="CK24" s="65"/>
    </row>
    <row r="25" customFormat="false" ht="16" hidden="false" customHeight="false" outlineLevel="0" collapsed="false">
      <c r="B25" s="49" t="s">
        <v>98</v>
      </c>
      <c r="C25" s="50" t="n">
        <v>26.8025</v>
      </c>
      <c r="D25" s="51" t="n">
        <v>24.8736330855372</v>
      </c>
      <c r="E25" s="52" t="n">
        <v>66.655</v>
      </c>
      <c r="F25" s="53" t="n">
        <f aca="false">(0.61365*EXP((17.502*C25)/(C25+240.97)))*E25/100</f>
        <v>2.35815540968361</v>
      </c>
      <c r="G25" s="53" t="n">
        <f aca="false">0.61365*EXP((17.502*D25)/(D25+240.97))</f>
        <v>3.1558009892663</v>
      </c>
      <c r="H25" s="54" t="n">
        <f aca="false">F25/G25*100</f>
        <v>74.724465126423</v>
      </c>
      <c r="I25" s="55" t="n">
        <v>0.0625290891983748</v>
      </c>
      <c r="J25" s="48" t="n">
        <v>3.85</v>
      </c>
      <c r="K25" s="56" t="n">
        <f aca="false">L25/1000+1</f>
        <v>0.996100370258709</v>
      </c>
      <c r="L25" s="57" t="n">
        <f aca="false">1000*(EXP(M25/1000)-1)</f>
        <v>-3.89962974129132</v>
      </c>
      <c r="M25" s="53" t="n">
        <f aca="false">S25/1000+0.528*P25</f>
        <v>-3.90725312271479</v>
      </c>
      <c r="N25" s="58" t="n">
        <f aca="false">O25/1000+1</f>
        <v>0.992571847650903</v>
      </c>
      <c r="O25" s="57" t="n">
        <f aca="false">O24</f>
        <v>-7.42815234909752</v>
      </c>
      <c r="P25" s="53" t="n">
        <f aca="false">1000*LN(O25/1000+1)</f>
        <v>-7.45587846060883</v>
      </c>
      <c r="Q25" s="58" t="n">
        <f aca="false">R25/1000+1</f>
        <v>0.951448557107145</v>
      </c>
      <c r="R25" s="51" t="n">
        <f aca="false">T25+8*O25</f>
        <v>-48.5514428928552</v>
      </c>
      <c r="S25" s="59" t="n">
        <f aca="false">S24</f>
        <v>29.4507044866661</v>
      </c>
      <c r="T25" s="54" t="n">
        <f aca="false">T24</f>
        <v>10.873775899925</v>
      </c>
      <c r="U25" s="56" t="n">
        <f aca="false">V25/1000+1</f>
        <v>0.993619176433467</v>
      </c>
      <c r="V25" s="57" t="n">
        <f aca="false">1000*(EXP(W25/1000)-1)</f>
        <v>-6.38082356653258</v>
      </c>
      <c r="W25" s="53" t="n">
        <f aca="false">AC25/1000+0.528*Z25</f>
        <v>-6.40126803599674</v>
      </c>
      <c r="X25" s="58" t="n">
        <f aca="false">Y25/1000+1</f>
        <v>0.98790192021072</v>
      </c>
      <c r="Y25" s="60" t="n">
        <v>-12.0980797892805</v>
      </c>
      <c r="Z25" s="53" t="n">
        <f aca="false">1000*LN(Y25/1000+1)</f>
        <v>-12.1718572037471</v>
      </c>
      <c r="AA25" s="58" t="n">
        <f aca="false">AB25/1000+1</f>
        <v>0.914765892844705</v>
      </c>
      <c r="AB25" s="51" t="n">
        <f aca="false">AD25+8*Y25</f>
        <v>-85.2341071552947</v>
      </c>
      <c r="AC25" s="59" t="n">
        <v>25.4725675817129</v>
      </c>
      <c r="AD25" s="124" t="n">
        <v>11.5505311589493</v>
      </c>
      <c r="AE25" s="61" t="n">
        <f aca="false">AF25^0.529</f>
        <v>1.00495320659207</v>
      </c>
      <c r="AF25" s="62" t="n">
        <f aca="false">EXP(1137/(D25+273.15)^2-0.4156/(D25+273.15)-0.0020667)</f>
        <v>1.00938398254686</v>
      </c>
      <c r="AG25" s="64" t="n">
        <f aca="false">EXP(24844/(D25+273.15)^2-76.248/(D25+273.15)+0.052612)</f>
        <v>1.07948526699468</v>
      </c>
      <c r="AH25" s="61" t="n">
        <f aca="false">AI25^0.5185</f>
        <v>1.01434443854449</v>
      </c>
      <c r="AI25" s="62" t="n">
        <f aca="false">(((1.028-1)/I25+((1.028)^(2/3)-1)/J25)/(1/I25+1/J25))+1</f>
        <v>1.02784946179318</v>
      </c>
      <c r="AJ25" s="64" t="n">
        <f aca="false">(((1.025-1)/I25+((1.025)^(2/3)-1)/J25)/(1/I25+1/J25))+1</f>
        <v>1.02486572100206</v>
      </c>
      <c r="AK25" s="56" t="n">
        <f aca="false">(AE25*AH25*(1-H25/100)*K25+AE25*H25/100*U25)</f>
        <v>1.00280040224682</v>
      </c>
      <c r="AL25" s="57" t="n">
        <f aca="false">(AK25-1)*1000</f>
        <v>2.8004022468151</v>
      </c>
      <c r="AM25" s="53" t="n">
        <f aca="false">1000*LN(AL25/1000+1)</f>
        <v>2.79648842558965</v>
      </c>
      <c r="AN25" s="58" t="n">
        <f aca="false">(AF25*AI25*(1-H25/100)*N25+AF25*H25/100*X25)</f>
        <v>1.00541617715015</v>
      </c>
      <c r="AO25" s="57" t="n">
        <f aca="false">(AN25-1)*1000</f>
        <v>5.41617715014908</v>
      </c>
      <c r="AP25" s="53" t="n">
        <f aca="false">1000*LN(AO25/1000+1)</f>
        <v>5.40156240962127</v>
      </c>
      <c r="AQ25" s="58" t="n">
        <f aca="false">(AG25*AJ25*(1-H25/100)*Q25+AG25*H25/100*AA25)</f>
        <v>1.0039401173252</v>
      </c>
      <c r="AR25" s="53" t="n">
        <f aca="false">(AQ25-1)*1000</f>
        <v>3.94011732520339</v>
      </c>
      <c r="AS25" s="59" t="n">
        <f aca="false">1000*(AM25-0.528*AP25)</f>
        <v>-55.536526690374</v>
      </c>
      <c r="AT25" s="65" t="n">
        <f aca="false">AR25-8*AO25</f>
        <v>-39.3892998759893</v>
      </c>
      <c r="AU25" s="66" t="n">
        <v>0.2</v>
      </c>
      <c r="AV25" s="67" t="n">
        <f aca="false">AU25*L25+(1-AU25)*AL25</f>
        <v>1.46039584919382</v>
      </c>
      <c r="AW25" s="53" t="n">
        <f aca="false">1000*LN(AV25/1000+1)</f>
        <v>1.45933050826257</v>
      </c>
      <c r="AX25" s="57" t="n">
        <f aca="false">AU25*O25+(1-AU25)*AO25</f>
        <v>2.84731125029976</v>
      </c>
      <c r="AY25" s="53" t="n">
        <f aca="false">1000*LN(AX25/1000+1)</f>
        <v>2.84326533778373</v>
      </c>
      <c r="AZ25" s="68" t="n">
        <f aca="false">AU25*R25+(1-AU25)*AR25</f>
        <v>-6.55819471840832</v>
      </c>
      <c r="BA25" s="59" t="n">
        <f aca="false">1000*(AW25-0.528*AY25)</f>
        <v>-41.9135900872427</v>
      </c>
      <c r="BB25" s="54" t="n">
        <f aca="false">AZ25-8*AX25</f>
        <v>-29.3366847208064</v>
      </c>
      <c r="BC25" s="69" t="n">
        <v>55500</v>
      </c>
      <c r="BD25" s="46" t="n">
        <f aca="false">2.3*10^-9</f>
        <v>2.3E-009</v>
      </c>
      <c r="BE25" s="46" t="n">
        <v>0.0013</v>
      </c>
      <c r="BF25" s="53" t="n">
        <v>0.03</v>
      </c>
      <c r="BG25" s="51" t="n">
        <f aca="false">(BE25*BF25)/(BC25*BD25)</f>
        <v>0.305522914218566</v>
      </c>
      <c r="BH25" s="70" t="n">
        <f aca="false">(1-EXP(-BG25))/BG25</f>
        <v>0.861676702100542</v>
      </c>
      <c r="BI25" s="58" t="n">
        <f aca="false">K25+(AK25-K25)*BH25</f>
        <v>1.00187363172619</v>
      </c>
      <c r="BJ25" s="57" t="n">
        <f aca="false">(BI25-1)*1000</f>
        <v>1.87363172618826</v>
      </c>
      <c r="BK25" s="53" t="n">
        <f aca="false">1000*LN(BJ25/1000+1)</f>
        <v>1.87187866764809</v>
      </c>
      <c r="BL25" s="58" t="n">
        <f aca="false">N25+(AN25-N25)*BH25</f>
        <v>1.00363950713451</v>
      </c>
      <c r="BM25" s="57" t="n">
        <f aca="false">1000*(BL25-1)</f>
        <v>3.63950713450589</v>
      </c>
      <c r="BN25" s="53" t="n">
        <f aca="false">1000*LN(BM25/1000+1)</f>
        <v>3.6329001543299</v>
      </c>
      <c r="BO25" s="58" t="n">
        <f aca="false">Q25+(AQ25-Q25)*BH25</f>
        <v>0.996679311603954</v>
      </c>
      <c r="BP25" s="57" t="n">
        <f aca="false">1000*(BO25-1)</f>
        <v>-3.32068839604649</v>
      </c>
      <c r="BQ25" s="59" t="n">
        <f aca="false">1000*(BK25-0.528*BN25)</f>
        <v>-46.2926138381012</v>
      </c>
      <c r="BR25" s="54" t="n">
        <f aca="false">BP25-8*BM25</f>
        <v>-32.4367454720936</v>
      </c>
      <c r="BS25" s="57" t="n">
        <v>1.1750374559005</v>
      </c>
      <c r="BT25" s="53" t="n">
        <v>1.17434678546072</v>
      </c>
      <c r="BU25" s="57" t="n">
        <v>2.31187341462627</v>
      </c>
      <c r="BV25" s="57" t="n">
        <v>2.30920145472687</v>
      </c>
      <c r="BW25" s="68" t="n">
        <v>-8.66636946345255</v>
      </c>
      <c r="BX25" s="59" t="n">
        <f aca="false">1000*(BT25-0.528*BV25)</f>
        <v>-44.9115826350603</v>
      </c>
      <c r="BY25" s="54" t="n">
        <f aca="false">BW25-8*BU25</f>
        <v>-27.1613567804627</v>
      </c>
      <c r="CB25" s="57"/>
      <c r="CF25" s="65"/>
      <c r="CG25" s="65"/>
      <c r="CI25" s="57"/>
      <c r="CJ25" s="65"/>
      <c r="CK25" s="65"/>
    </row>
    <row r="26" customFormat="false" ht="16" hidden="false" customHeight="false" outlineLevel="0" collapsed="false">
      <c r="B26" s="49" t="s">
        <v>99</v>
      </c>
      <c r="C26" s="50" t="n">
        <v>27.9716666666667</v>
      </c>
      <c r="D26" s="51" t="n">
        <v>24.8695550069719</v>
      </c>
      <c r="E26" s="52" t="n">
        <v>57.8791666666667</v>
      </c>
      <c r="F26" s="53" t="n">
        <f aca="false">(0.61365*EXP((17.502*C26)/(C26+240.97)))*E26/100</f>
        <v>2.19279628713563</v>
      </c>
      <c r="G26" s="53" t="n">
        <f aca="false">0.61365*EXP((17.502*D26)/(D26+240.97))</f>
        <v>3.15503306720675</v>
      </c>
      <c r="H26" s="54" t="n">
        <f aca="false">F26/G26*100</f>
        <v>69.5015310592919</v>
      </c>
      <c r="I26" s="55" t="n">
        <v>0.0794520525021513</v>
      </c>
      <c r="J26" s="48" t="n">
        <v>3.85</v>
      </c>
      <c r="K26" s="56" t="n">
        <f aca="false">L26/1000+1</f>
        <v>0.996100370258709</v>
      </c>
      <c r="L26" s="57" t="n">
        <f aca="false">1000*(EXP(M26/1000)-1)</f>
        <v>-3.89962974129132</v>
      </c>
      <c r="M26" s="53" t="n">
        <f aca="false">S26/1000+0.528*P26</f>
        <v>-3.90725312271479</v>
      </c>
      <c r="N26" s="58" t="n">
        <f aca="false">O26/1000+1</f>
        <v>0.992571847650903</v>
      </c>
      <c r="O26" s="57" t="n">
        <f aca="false">O25</f>
        <v>-7.42815234909752</v>
      </c>
      <c r="P26" s="53" t="n">
        <f aca="false">1000*LN(O26/1000+1)</f>
        <v>-7.45587846060883</v>
      </c>
      <c r="Q26" s="58" t="n">
        <f aca="false">R26/1000+1</f>
        <v>0.951448557107145</v>
      </c>
      <c r="R26" s="51" t="n">
        <f aca="false">T26+8*O26</f>
        <v>-48.5514428928552</v>
      </c>
      <c r="S26" s="59" t="n">
        <f aca="false">S25</f>
        <v>29.4507044866661</v>
      </c>
      <c r="T26" s="54" t="n">
        <f aca="false">T25</f>
        <v>10.873775899925</v>
      </c>
      <c r="U26" s="56" t="n">
        <f aca="false">V26/1000+1</f>
        <v>0.993507216384454</v>
      </c>
      <c r="V26" s="57" t="n">
        <f aca="false">1000*(EXP(W26/1000)-1)</f>
        <v>-6.49278361554573</v>
      </c>
      <c r="W26" s="53" t="n">
        <f aca="false">AC26/1000+0.528*Z26</f>
        <v>-6.51395341880508</v>
      </c>
      <c r="X26" s="58" t="n">
        <f aca="false">Y26/1000+1</f>
        <v>0.987691236163899</v>
      </c>
      <c r="Y26" s="60" t="n">
        <v>-12.3087638361009</v>
      </c>
      <c r="Z26" s="53" t="n">
        <f aca="false">1000*LN(Y26/1000+1)</f>
        <v>-12.3851440810976</v>
      </c>
      <c r="AA26" s="58" t="n">
        <f aca="false">AB26/1000+1</f>
        <v>0.914501813363611</v>
      </c>
      <c r="AB26" s="51" t="n">
        <f aca="false">AD26+8*Y26</f>
        <v>-85.4981866363887</v>
      </c>
      <c r="AC26" s="59" t="n">
        <v>25.4026560144709</v>
      </c>
      <c r="AD26" s="124" t="n">
        <v>12.9719240524185</v>
      </c>
      <c r="AE26" s="61" t="n">
        <f aca="false">AF26^0.529</f>
        <v>1.0049533827009</v>
      </c>
      <c r="AF26" s="62" t="n">
        <f aca="false">EXP(1137/(D26+273.15)^2-0.4156/(D26+273.15)-0.0020667)</f>
        <v>1.0093843169236</v>
      </c>
      <c r="AG26" s="64" t="n">
        <f aca="false">EXP(24844/(D26+273.15)^2-76.248/(D26+273.15)+0.052612)</f>
        <v>1.07948975157254</v>
      </c>
      <c r="AH26" s="61" t="n">
        <f aca="false">AI26^0.5185</f>
        <v>1.01432401276942</v>
      </c>
      <c r="AI26" s="62" t="n">
        <f aca="false">(((1.028-1)/I26+((1.028)^(2/3)-1)/J26)/(1/I26+1/J26))+1</f>
        <v>1.02780954370032</v>
      </c>
      <c r="AJ26" s="64" t="n">
        <f aca="false">(((1.025-1)/I26+((1.025)^(2/3)-1)/J26)/(1/I26+1/J26))+1</f>
        <v>1.02483011435028</v>
      </c>
      <c r="AK26" s="56" t="n">
        <f aca="false">(AE26*AH26*(1-H26/100)*K26+AE26*H26/100*U26)</f>
        <v>1.00359635119508</v>
      </c>
      <c r="AL26" s="57" t="n">
        <f aca="false">(AK26-1)*1000</f>
        <v>3.59635119507917</v>
      </c>
      <c r="AM26" s="53" t="n">
        <f aca="false">1000*LN(AL26/1000+1)</f>
        <v>3.58989978717894</v>
      </c>
      <c r="AN26" s="58" t="n">
        <f aca="false">(AF26*AI26*(1-H26/100)*N26+AF26*H26/100*X26)</f>
        <v>1.00696000919155</v>
      </c>
      <c r="AO26" s="57" t="n">
        <f aca="false">(AN26-1)*1000</f>
        <v>6.96000919154538</v>
      </c>
      <c r="AP26" s="53" t="n">
        <f aca="false">1000*LN(AO26/1000+1)</f>
        <v>6.93590012912682</v>
      </c>
      <c r="AQ26" s="58" t="n">
        <f aca="false">(AG26*AJ26*(1-H26/100)*Q26+AG26*H26/100*AA26)</f>
        <v>1.00713710064069</v>
      </c>
      <c r="AR26" s="53" t="n">
        <f aca="false">(AQ26-1)*1000</f>
        <v>7.13710064068707</v>
      </c>
      <c r="AS26" s="59" t="n">
        <f aca="false">1000*(AM26-0.528*AP26)</f>
        <v>-72.2554810000213</v>
      </c>
      <c r="AT26" s="65" t="n">
        <f aca="false">AR26-8*AO26</f>
        <v>-48.542972891676</v>
      </c>
      <c r="AU26" s="66" t="n">
        <v>0.2</v>
      </c>
      <c r="AV26" s="67" t="n">
        <f aca="false">AU26*L26+(1-AU26)*AL26</f>
        <v>2.09715500780507</v>
      </c>
      <c r="AW26" s="53" t="n">
        <f aca="false">1000*LN(AV26/1000+1)</f>
        <v>2.09495904788461</v>
      </c>
      <c r="AX26" s="57" t="n">
        <f aca="false">AU26*O26+(1-AU26)*AO26</f>
        <v>4.0823768834168</v>
      </c>
      <c r="AY26" s="53" t="n">
        <f aca="false">1000*LN(AX26/1000+1)</f>
        <v>4.07406659239009</v>
      </c>
      <c r="AZ26" s="68" t="n">
        <f aca="false">AU26*R26+(1-AU26)*AR26</f>
        <v>-4.00060806602138</v>
      </c>
      <c r="BA26" s="59" t="n">
        <f aca="false">1000*(AW26-0.528*AY26)</f>
        <v>-56.1481128973562</v>
      </c>
      <c r="BB26" s="54" t="n">
        <f aca="false">AZ26-8*AX26</f>
        <v>-36.6596231333558</v>
      </c>
      <c r="BC26" s="69" t="n">
        <v>55500</v>
      </c>
      <c r="BD26" s="46" t="n">
        <f aca="false">2.3*10^-9</f>
        <v>2.3E-009</v>
      </c>
      <c r="BE26" s="46" t="n">
        <v>0.0019</v>
      </c>
      <c r="BF26" s="53" t="n">
        <v>0.03</v>
      </c>
      <c r="BG26" s="51" t="n">
        <f aca="false">(BE26*BF26)/(BC26*BD26)</f>
        <v>0.446533490011751</v>
      </c>
      <c r="BH26" s="70" t="n">
        <f aca="false">(1-EXP(-BG26))/BG26</f>
        <v>0.806563620774092</v>
      </c>
      <c r="BI26" s="58" t="n">
        <f aca="false">K26+(AK26-K26)*BH26</f>
        <v>1.002146355784</v>
      </c>
      <c r="BJ26" s="57" t="n">
        <f aca="false">(BI26-1)*1000</f>
        <v>2.14635578400113</v>
      </c>
      <c r="BK26" s="53" t="n">
        <f aca="false">1000*LN(BJ26/1000+1)</f>
        <v>2.14405565310353</v>
      </c>
      <c r="BL26" s="58" t="n">
        <f aca="false">N26+(AN26-N26)*BH26</f>
        <v>1.00417681531941</v>
      </c>
      <c r="BM26" s="57" t="n">
        <f aca="false">1000*(BL26-1)</f>
        <v>4.17681531940595</v>
      </c>
      <c r="BN26" s="53" t="n">
        <f aca="false">1000*LN(BM26/1000+1)</f>
        <v>4.16811663973994</v>
      </c>
      <c r="BO26" s="58" t="n">
        <f aca="false">Q26+(AQ26-Q26)*BH26</f>
        <v>0.996364910415194</v>
      </c>
      <c r="BP26" s="57" t="n">
        <f aca="false">1000*(BO26-1)</f>
        <v>-3.63508958480563</v>
      </c>
      <c r="BQ26" s="59" t="n">
        <f aca="false">1000*(BK26-0.528*BN26)</f>
        <v>-56.7099326791571</v>
      </c>
      <c r="BR26" s="54" t="n">
        <f aca="false">BP26-8*BM26</f>
        <v>-37.0496121400532</v>
      </c>
      <c r="BS26" s="57" t="n">
        <v>2.36261964321917</v>
      </c>
      <c r="BT26" s="53" t="n">
        <v>2.35983304568022</v>
      </c>
      <c r="BU26" s="57" t="n">
        <v>4.60232008892167</v>
      </c>
      <c r="BV26" s="57" t="n">
        <v>4.59176179652131</v>
      </c>
      <c r="BW26" s="68" t="n">
        <v>-5.64916287443063</v>
      </c>
      <c r="BX26" s="59" t="n">
        <f aca="false">1000*(BT26-0.528*BV26)</f>
        <v>-64.6171828830329</v>
      </c>
      <c r="BY26" s="54" t="n">
        <f aca="false">BW26-8*BU26</f>
        <v>-42.467723585804</v>
      </c>
      <c r="CB26" s="57"/>
      <c r="CF26" s="65"/>
      <c r="CG26" s="65"/>
      <c r="CI26" s="57"/>
      <c r="CJ26" s="65"/>
      <c r="CK26" s="65"/>
    </row>
    <row r="27" customFormat="false" ht="16" hidden="false" customHeight="false" outlineLevel="0" collapsed="false">
      <c r="B27" s="49" t="s">
        <v>100</v>
      </c>
      <c r="C27" s="50" t="n">
        <v>29.7508333333333</v>
      </c>
      <c r="D27" s="51" t="n">
        <v>27.2283782079492</v>
      </c>
      <c r="E27" s="52" t="n">
        <v>50.5233333333333</v>
      </c>
      <c r="F27" s="53" t="n">
        <f aca="false">(0.61365*EXP((17.502*C27)/(C27+240.97)))*E27/100</f>
        <v>2.12190596165615</v>
      </c>
      <c r="G27" s="53" t="n">
        <f aca="false">0.61365*EXP((17.502*D27)/(D27+240.97))</f>
        <v>3.62744972368085</v>
      </c>
      <c r="H27" s="54" t="n">
        <f aca="false">F27/G27*100</f>
        <v>58.4958062355444</v>
      </c>
      <c r="I27" s="55" t="n">
        <v>0.118409616451232</v>
      </c>
      <c r="J27" s="48" t="n">
        <v>3.85</v>
      </c>
      <c r="K27" s="56" t="n">
        <f aca="false">L27/1000+1</f>
        <v>0.996100370258709</v>
      </c>
      <c r="L27" s="57" t="n">
        <f aca="false">1000*(EXP(M27/1000)-1)</f>
        <v>-3.89962974129132</v>
      </c>
      <c r="M27" s="53" t="n">
        <f aca="false">S27/1000+0.528*P27</f>
        <v>-3.90725312271479</v>
      </c>
      <c r="N27" s="58" t="n">
        <f aca="false">O27/1000+1</f>
        <v>0.992571847650903</v>
      </c>
      <c r="O27" s="57" t="n">
        <f aca="false">O26</f>
        <v>-7.42815234909752</v>
      </c>
      <c r="P27" s="53" t="n">
        <f aca="false">1000*LN(O27/1000+1)</f>
        <v>-7.45587846060883</v>
      </c>
      <c r="Q27" s="58" t="n">
        <f aca="false">R27/1000+1</f>
        <v>0.951448557107145</v>
      </c>
      <c r="R27" s="51" t="n">
        <f aca="false">T27+8*O27</f>
        <v>-48.5514428928552</v>
      </c>
      <c r="S27" s="59" t="n">
        <f aca="false">S26</f>
        <v>29.4507044866661</v>
      </c>
      <c r="T27" s="54" t="n">
        <f aca="false">T26</f>
        <v>10.873775899925</v>
      </c>
      <c r="U27" s="56" t="n">
        <f aca="false">V27/1000+1</f>
        <v>0.993353821849963</v>
      </c>
      <c r="V27" s="57" t="n">
        <f aca="false">1000*(EXP(W27/1000)-1)</f>
        <v>-6.64617815003754</v>
      </c>
      <c r="W27" s="53" t="n">
        <f aca="false">AC27/1000+0.528*Z27</f>
        <v>-6.66836234005797</v>
      </c>
      <c r="X27" s="58" t="n">
        <f aca="false">Y27/1000+1</f>
        <v>0.987398050754183</v>
      </c>
      <c r="Y27" s="60" t="n">
        <v>-12.6019492458172</v>
      </c>
      <c r="Z27" s="53" t="n">
        <f aca="false">1000*LN(Y27/1000+1)</f>
        <v>-12.6820272790488</v>
      </c>
      <c r="AA27" s="58" t="n">
        <f aca="false">AB27/1000+1</f>
        <v>0.913273876899188</v>
      </c>
      <c r="AB27" s="51" t="n">
        <f aca="false">AD27+8*Y27</f>
        <v>-86.7261231008118</v>
      </c>
      <c r="AC27" s="59" t="n">
        <v>27.7480632798044</v>
      </c>
      <c r="AD27" s="124" t="n">
        <v>14.0894708657258</v>
      </c>
      <c r="AE27" s="61" t="n">
        <f aca="false">AF27^0.529</f>
        <v>1.00485274117929</v>
      </c>
      <c r="AF27" s="62" t="n">
        <f aca="false">EXP(1137/(D27+273.15)^2-0.4156/(D27+273.15)-0.0020667)</f>
        <v>1.00919323799562</v>
      </c>
      <c r="AG27" s="64" t="n">
        <f aca="false">EXP(24844/(D27+273.15)^2-76.248/(D27+273.15)+0.052612)</f>
        <v>1.07693774219055</v>
      </c>
      <c r="AH27" s="61" t="n">
        <f aca="false">AI27^0.5185</f>
        <v>1.01427765225052</v>
      </c>
      <c r="AI27" s="62" t="n">
        <f aca="false">(((1.028-1)/I27+((1.028)^(2/3)-1)/J27)/(1/I27+1/J27))+1</f>
        <v>1.02771894410668</v>
      </c>
      <c r="AJ27" s="64" t="n">
        <f aca="false">(((1.025-1)/I27+((1.025)^(2/3)-1)/J27)/(1/I27+1/J27))+1</f>
        <v>1.02474930016427</v>
      </c>
      <c r="AK27" s="56" t="n">
        <f aca="false">(AE27*AH27*(1-H27/100)*K27+AE27*H27/100*U27)</f>
        <v>1.00525113570544</v>
      </c>
      <c r="AL27" s="57" t="n">
        <f aca="false">(AK27-1)*1000</f>
        <v>5.25113570543789</v>
      </c>
      <c r="AM27" s="53" t="n">
        <f aca="false">1000*LN(AL27/1000+1)</f>
        <v>5.2373965687319</v>
      </c>
      <c r="AN27" s="58" t="n">
        <f aca="false">(AF27*AI27*(1-H27/100)*N27+AF27*H27/100*X27)</f>
        <v>1.01016656486489</v>
      </c>
      <c r="AO27" s="57" t="n">
        <f aca="false">(AN27-1)*1000</f>
        <v>10.1665648648899</v>
      </c>
      <c r="AP27" s="53" t="n">
        <f aca="false">1000*LN(AO27/1000+1)</f>
        <v>10.1152329638794</v>
      </c>
      <c r="AQ27" s="58" t="n">
        <f aca="false">(AG27*AJ27*(1-H27/100)*Q27+AG27*H27/100*AA27)</f>
        <v>1.01112742007</v>
      </c>
      <c r="AR27" s="53" t="n">
        <f aca="false">(AQ27-1)*1000</f>
        <v>11.1274200699958</v>
      </c>
      <c r="AS27" s="59" t="n">
        <f aca="false">1000*(AM27-0.528*AP27)</f>
        <v>-103.446436196419</v>
      </c>
      <c r="AT27" s="65" t="n">
        <f aca="false">AR27-8*AO27</f>
        <v>-70.2050988491232</v>
      </c>
      <c r="AU27" s="66" t="n">
        <v>0.2</v>
      </c>
      <c r="AV27" s="67" t="n">
        <f aca="false">AU27*L27+(1-AU27)*AL27</f>
        <v>3.42098261609205</v>
      </c>
      <c r="AW27" s="53" t="n">
        <f aca="false">1000*LN(AV27/1000+1)</f>
        <v>3.41514436630728</v>
      </c>
      <c r="AX27" s="57" t="n">
        <f aca="false">AU27*O27+(1-AU27)*AO27</f>
        <v>6.64762142209239</v>
      </c>
      <c r="AY27" s="53" t="n">
        <f aca="false">1000*LN(AX27/1000+1)</f>
        <v>6.62562342257297</v>
      </c>
      <c r="AZ27" s="68" t="n">
        <f aca="false">AU27*R27+(1-AU27)*AR27</f>
        <v>-0.808352522574403</v>
      </c>
      <c r="BA27" s="59" t="n">
        <f aca="false">1000*(AW27-0.528*AY27)</f>
        <v>-83.1848008112517</v>
      </c>
      <c r="BB27" s="54" t="n">
        <f aca="false">AZ27-8*AX27</f>
        <v>-53.9893238993136</v>
      </c>
      <c r="BC27" s="69" t="n">
        <v>55500</v>
      </c>
      <c r="BD27" s="46" t="n">
        <f aca="false">2.3*10^-9</f>
        <v>2.3E-009</v>
      </c>
      <c r="BE27" s="46" t="n">
        <v>0.0037</v>
      </c>
      <c r="BF27" s="53" t="n">
        <v>0.03</v>
      </c>
      <c r="BG27" s="51" t="n">
        <f aca="false">(BE27*BF27)/(BC27*BD27)</f>
        <v>0.869565217391304</v>
      </c>
      <c r="BH27" s="70" t="n">
        <f aca="false">(1-EXP(-BG27))/BG27</f>
        <v>0.667996197045779</v>
      </c>
      <c r="BI27" s="58" t="n">
        <f aca="false">K27+(AK27-K27)*BH27</f>
        <v>1.00221304677718</v>
      </c>
      <c r="BJ27" s="57" t="n">
        <f aca="false">(BI27-1)*1000</f>
        <v>2.2130467771817</v>
      </c>
      <c r="BK27" s="53" t="n">
        <f aca="false">1000*LN(BJ27/1000+1)</f>
        <v>2.2106015960317</v>
      </c>
      <c r="BL27" s="58" t="n">
        <f aca="false">N27+(AN27-N27)*BH27</f>
        <v>1.00432505183794</v>
      </c>
      <c r="BM27" s="57" t="n">
        <f aca="false">1000*(BL27-1)</f>
        <v>4.32505183794185</v>
      </c>
      <c r="BN27" s="53" t="n">
        <f aca="false">1000*LN(BM27/1000+1)</f>
        <v>4.31572568230942</v>
      </c>
      <c r="BO27" s="58" t="n">
        <f aca="false">Q27+(AQ27-Q27)*BH27</f>
        <v>0.991313810610345</v>
      </c>
      <c r="BP27" s="57" t="n">
        <f aca="false">1000*(BO27-1)</f>
        <v>-8.6861893896546</v>
      </c>
      <c r="BQ27" s="59" t="n">
        <f aca="false">1000*(BK27-0.528*BN27)</f>
        <v>-68.1015642276783</v>
      </c>
      <c r="BR27" s="54" t="n">
        <f aca="false">BP27-8*BM27</f>
        <v>-43.2866040931894</v>
      </c>
      <c r="BS27" s="57" t="n">
        <v>2.62376000344001</v>
      </c>
      <c r="BT27" s="53" t="n">
        <v>2.62032264145818</v>
      </c>
      <c r="BU27" s="57" t="n">
        <v>5.09895449118839</v>
      </c>
      <c r="BV27" s="57" t="n">
        <v>5.08599342192433</v>
      </c>
      <c r="BW27" s="68" t="n">
        <v>-3.89663824562865</v>
      </c>
      <c r="BX27" s="59" t="n">
        <f aca="false">1000*(BT27-0.528*BV27)</f>
        <v>-65.0818853178627</v>
      </c>
      <c r="BY27" s="54" t="n">
        <f aca="false">BW27-8*BU27</f>
        <v>-44.6882741751358</v>
      </c>
      <c r="CB27" s="57"/>
      <c r="CF27" s="65"/>
      <c r="CG27" s="65"/>
      <c r="CI27" s="57"/>
      <c r="CJ27" s="65"/>
      <c r="CK27" s="65"/>
    </row>
    <row r="28" customFormat="false" ht="16" hidden="false" customHeight="false" outlineLevel="0" collapsed="false">
      <c r="B28" s="49" t="s">
        <v>101</v>
      </c>
      <c r="C28" s="50" t="n">
        <v>30.7516666666667</v>
      </c>
      <c r="D28" s="51" t="n">
        <v>27.1055399428115</v>
      </c>
      <c r="E28" s="52" t="n">
        <v>43.1408333333333</v>
      </c>
      <c r="F28" s="53" t="n">
        <f aca="false">(0.61365*EXP((17.502*C28)/(C28+240.97)))*E28/100</f>
        <v>1.91885794414305</v>
      </c>
      <c r="G28" s="53" t="n">
        <f aca="false">0.61365*EXP((17.502*D28)/(D28+240.97))</f>
        <v>3.60140566550316</v>
      </c>
      <c r="H28" s="54" t="n">
        <f aca="false">F28/G28*100</f>
        <v>53.2808053956055</v>
      </c>
      <c r="I28" s="55" t="n">
        <v>0.110942115868764</v>
      </c>
      <c r="J28" s="48" t="n">
        <v>3.85</v>
      </c>
      <c r="K28" s="56" t="n">
        <f aca="false">L28/1000+1</f>
        <v>0.996100370258709</v>
      </c>
      <c r="L28" s="57" t="n">
        <f aca="false">1000*(EXP(M28/1000)-1)</f>
        <v>-3.89962974129132</v>
      </c>
      <c r="M28" s="53" t="n">
        <f aca="false">S28/1000+0.528*P28</f>
        <v>-3.90725312271479</v>
      </c>
      <c r="N28" s="58" t="n">
        <f aca="false">O28/1000+1</f>
        <v>0.992571847650903</v>
      </c>
      <c r="O28" s="57" t="n">
        <f aca="false">O27</f>
        <v>-7.42815234909752</v>
      </c>
      <c r="P28" s="53" t="n">
        <f aca="false">1000*LN(O28/1000+1)</f>
        <v>-7.45587846060883</v>
      </c>
      <c r="Q28" s="58" t="n">
        <f aca="false">R28/1000+1</f>
        <v>0.951448557107145</v>
      </c>
      <c r="R28" s="51" t="n">
        <f aca="false">T28+8*O28</f>
        <v>-48.5514428928552</v>
      </c>
      <c r="S28" s="59" t="n">
        <f aca="false">S27</f>
        <v>29.4507044866661</v>
      </c>
      <c r="T28" s="54" t="n">
        <f aca="false">T27</f>
        <v>10.873775899925</v>
      </c>
      <c r="U28" s="56" t="n">
        <f aca="false">V28/1000+1</f>
        <v>0.993447364124054</v>
      </c>
      <c r="V28" s="57" t="n">
        <f aca="false">1000*(EXP(W28/1000)-1)</f>
        <v>-6.55263587594557</v>
      </c>
      <c r="W28" s="53" t="n">
        <f aca="false">AC28/1000+0.528*Z28</f>
        <v>-6.57419864132308</v>
      </c>
      <c r="X28" s="58" t="n">
        <f aca="false">Y28/1000+1</f>
        <v>0.987572344260007</v>
      </c>
      <c r="Y28" s="60" t="n">
        <v>-12.4276557399926</v>
      </c>
      <c r="Z28" s="53" t="n">
        <f aca="false">1000*LN(Y28/1000+1)</f>
        <v>-12.5055248801095</v>
      </c>
      <c r="AA28" s="58" t="n">
        <f aca="false">AB28/1000+1</f>
        <v>0.913448679353611</v>
      </c>
      <c r="AB28" s="51" t="n">
        <f aca="false">AD28+8*Y28</f>
        <v>-86.5513206463887</v>
      </c>
      <c r="AC28" s="59" t="n">
        <v>28.7184953747603</v>
      </c>
      <c r="AD28" s="124" t="n">
        <v>12.8699252735521</v>
      </c>
      <c r="AE28" s="61" t="n">
        <f aca="false">AF28^0.529</f>
        <v>1.00485792234895</v>
      </c>
      <c r="AF28" s="62" t="n">
        <f aca="false">EXP(1137/(D28+273.15)^2-0.4156/(D28+273.15)-0.0020667)</f>
        <v>1.00920307459647</v>
      </c>
      <c r="AG28" s="64" t="n">
        <f aca="false">EXP(24844/(D28+273.15)^2-76.248/(D28+273.15)+0.052612)</f>
        <v>1.07706859246762</v>
      </c>
      <c r="AH28" s="61" t="n">
        <f aca="false">AI28^0.5185</f>
        <v>1.0142864682737</v>
      </c>
      <c r="AI28" s="62" t="n">
        <f aca="false">(((1.028-1)/I28+((1.028)^(2/3)-1)/J28)/(1/I28+1/J28))+1</f>
        <v>1.02773617243822</v>
      </c>
      <c r="AJ28" s="64" t="n">
        <f aca="false">(((1.025-1)/I28+((1.025)^(2/3)-1)/J28)/(1/I28+1/J28))+1</f>
        <v>1.02476466771212</v>
      </c>
      <c r="AK28" s="56" t="n">
        <f aca="false">(AE28*AH28*(1-H28/100)*K28+AE28*H28/100*U28)</f>
        <v>1.00619973120918</v>
      </c>
      <c r="AL28" s="57" t="n">
        <f aca="false">(AK28-1)*1000</f>
        <v>6.19973120917705</v>
      </c>
      <c r="AM28" s="53" t="n">
        <f aca="false">1000*LN(AL28/1000+1)</f>
        <v>6.18059194045693</v>
      </c>
      <c r="AN28" s="58" t="n">
        <f aca="false">(AF28*AI28*(1-H28/100)*N28+AF28*H28/100*X28)</f>
        <v>1.0119984999941</v>
      </c>
      <c r="AO28" s="57" t="n">
        <f aca="false">(AN28-1)*1000</f>
        <v>11.9984999940985</v>
      </c>
      <c r="AP28" s="53" t="n">
        <f aca="false">1000*LN(AO28/1000+1)</f>
        <v>11.9270886449051</v>
      </c>
      <c r="AQ28" s="58" t="n">
        <f aca="false">(AG28*AJ28*(1-H28/100)*Q28+AG28*H28/100*AA28)</f>
        <v>1.01482483773621</v>
      </c>
      <c r="AR28" s="53" t="n">
        <f aca="false">(AQ28-1)*1000</f>
        <v>14.8248377362095</v>
      </c>
      <c r="AS28" s="59" t="n">
        <f aca="false">1000*(AM28-0.528*AP28)</f>
        <v>-116.910864052947</v>
      </c>
      <c r="AT28" s="65" t="n">
        <f aca="false">AR28-8*AO28</f>
        <v>-81.1631622165787</v>
      </c>
      <c r="AU28" s="66" t="n">
        <v>0.2</v>
      </c>
      <c r="AV28" s="67" t="n">
        <f aca="false">AU28*L28+(1-AU28)*AL28</f>
        <v>4.17985901908338</v>
      </c>
      <c r="AW28" s="53" t="n">
        <f aca="false">1000*LN(AV28/1000+1)</f>
        <v>4.17114767473118</v>
      </c>
      <c r="AX28" s="57" t="n">
        <f aca="false">AU28*O28+(1-AU28)*AO28</f>
        <v>8.11316952545931</v>
      </c>
      <c r="AY28" s="53" t="n">
        <f aca="false">1000*LN(AX28/1000+1)</f>
        <v>8.08043470184231</v>
      </c>
      <c r="AZ28" s="68" t="n">
        <f aca="false">AU28*R28+(1-AU28)*AR28</f>
        <v>2.14958161039654</v>
      </c>
      <c r="BA28" s="59" t="n">
        <f aca="false">1000*(AW28-0.528*AY28)</f>
        <v>-95.3218478415536</v>
      </c>
      <c r="BB28" s="54" t="n">
        <f aca="false">AZ28-8*AX28</f>
        <v>-62.755774593278</v>
      </c>
      <c r="BC28" s="69" t="n">
        <v>55500</v>
      </c>
      <c r="BD28" s="46" t="n">
        <f aca="false">2.3*10^-9</f>
        <v>2.3E-009</v>
      </c>
      <c r="BE28" s="46" t="n">
        <v>0.0039</v>
      </c>
      <c r="BF28" s="53" t="n">
        <v>0.03</v>
      </c>
      <c r="BG28" s="51" t="n">
        <f aca="false">(BE28*BF28)/(BC28*BD28)</f>
        <v>0.916568742655699</v>
      </c>
      <c r="BH28" s="70" t="n">
        <f aca="false">(1-EXP(-BG28))/BG28</f>
        <v>0.654736694508333</v>
      </c>
      <c r="BI28" s="58" t="n">
        <f aca="false">K28+(AK28-K28)*BH28</f>
        <v>1.00271279246406</v>
      </c>
      <c r="BJ28" s="57" t="n">
        <f aca="false">(BI28-1)*1000</f>
        <v>2.71279246406486</v>
      </c>
      <c r="BK28" s="53" t="n">
        <f aca="false">1000*LN(BJ28/1000+1)</f>
        <v>2.70911948377763</v>
      </c>
      <c r="BL28" s="58" t="n">
        <f aca="false">N28+(AN28-N28)*BH28</f>
        <v>1.00529118979145</v>
      </c>
      <c r="BM28" s="57" t="n">
        <f aca="false">1000*(BL28-1)</f>
        <v>5.29118979144916</v>
      </c>
      <c r="BN28" s="53" t="n">
        <f aca="false">1000*LN(BM28/1000+1)</f>
        <v>5.27724063021582</v>
      </c>
      <c r="BO28" s="58" t="n">
        <f aca="false">Q28+(AQ28-Q28)*BH28</f>
        <v>0.992943333596451</v>
      </c>
      <c r="BP28" s="57" t="n">
        <f aca="false">1000*(BO28-1)</f>
        <v>-7.05666640354896</v>
      </c>
      <c r="BQ28" s="59" t="n">
        <f aca="false">1000*(BK28-0.528*BN28)</f>
        <v>-77.2635689763241</v>
      </c>
      <c r="BR28" s="54" t="n">
        <f aca="false">BP28-8*BM28</f>
        <v>-49.3861847351422</v>
      </c>
      <c r="BS28" s="57" t="n">
        <v>2.16640762392756</v>
      </c>
      <c r="BT28" s="53" t="n">
        <v>2.16406434665</v>
      </c>
      <c r="BU28" s="57" t="n">
        <v>4.22443039475506</v>
      </c>
      <c r="BV28" s="57" t="n">
        <v>4.21553253878853</v>
      </c>
      <c r="BW28" s="68" t="n">
        <v>-6.64069072914281</v>
      </c>
      <c r="BX28" s="59" t="n">
        <f aca="false">1000*(BT28-0.528*BV28)</f>
        <v>-61.7368338303481</v>
      </c>
      <c r="BY28" s="54" t="n">
        <f aca="false">BW28-8*BU28</f>
        <v>-40.4361338871833</v>
      </c>
      <c r="CB28" s="57"/>
      <c r="CF28" s="65"/>
      <c r="CG28" s="65"/>
      <c r="CI28" s="57"/>
      <c r="CJ28" s="65"/>
      <c r="CK28" s="65"/>
    </row>
    <row r="29" customFormat="false" ht="16" hidden="false" customHeight="false" outlineLevel="0" collapsed="false">
      <c r="B29" s="49" t="s">
        <v>102</v>
      </c>
      <c r="C29" s="50" t="n">
        <v>28.0816666666667</v>
      </c>
      <c r="D29" s="51" t="n">
        <v>26.4577764797298</v>
      </c>
      <c r="E29" s="52" t="n">
        <v>62.7233333333333</v>
      </c>
      <c r="F29" s="53" t="n">
        <f aca="false">(0.61365*EXP((17.502*C29)/(C29+240.97)))*E29/100</f>
        <v>2.39160560293776</v>
      </c>
      <c r="G29" s="53" t="n">
        <f aca="false">0.61365*EXP((17.502*D29)/(D29+240.97))</f>
        <v>3.46674929054644</v>
      </c>
      <c r="H29" s="54" t="n">
        <f aca="false">F29/G29*100</f>
        <v>68.9869789390162</v>
      </c>
      <c r="I29" s="55" t="n">
        <v>0.0893079565342592</v>
      </c>
      <c r="J29" s="48" t="n">
        <v>3.85</v>
      </c>
      <c r="K29" s="56" t="n">
        <f aca="false">L29/1000+1</f>
        <v>0.996100370258709</v>
      </c>
      <c r="L29" s="57" t="n">
        <f aca="false">1000*(EXP(M29/1000)-1)</f>
        <v>-3.89962974129132</v>
      </c>
      <c r="M29" s="53" t="n">
        <f aca="false">S29/1000+0.528*P29</f>
        <v>-3.90725312271479</v>
      </c>
      <c r="N29" s="58" t="n">
        <f aca="false">O29/1000+1</f>
        <v>0.992571847650903</v>
      </c>
      <c r="O29" s="57" t="n">
        <f aca="false">O28</f>
        <v>-7.42815234909752</v>
      </c>
      <c r="P29" s="53" t="n">
        <f aca="false">1000*LN(O29/1000+1)</f>
        <v>-7.45587846060883</v>
      </c>
      <c r="Q29" s="58" t="n">
        <f aca="false">R29/1000+1</f>
        <v>0.951448557107145</v>
      </c>
      <c r="R29" s="51" t="n">
        <f aca="false">T29+8*O29</f>
        <v>-48.5514428928552</v>
      </c>
      <c r="S29" s="59" t="n">
        <f aca="false">S28</f>
        <v>29.4507044866661</v>
      </c>
      <c r="T29" s="54" t="n">
        <f aca="false">T28</f>
        <v>10.873775899925</v>
      </c>
      <c r="U29" s="56" t="n">
        <f aca="false">V29/1000+1</f>
        <v>0.993986515908393</v>
      </c>
      <c r="V29" s="57" t="n">
        <f aca="false">1000*(EXP(W29/1000)-1)</f>
        <v>-6.0134840916074</v>
      </c>
      <c r="W29" s="53" t="n">
        <f aca="false">AC29/1000+0.528*Z29</f>
        <v>-6.03163790208947</v>
      </c>
      <c r="X29" s="58" t="n">
        <f aca="false">Y29/1000+1</f>
        <v>0.988608409715089</v>
      </c>
      <c r="Y29" s="60" t="n">
        <v>-11.3915902849112</v>
      </c>
      <c r="Z29" s="53" t="n">
        <f aca="false">1000*LN(Y29/1000+1)</f>
        <v>-11.4569714540894</v>
      </c>
      <c r="AA29" s="58" t="n">
        <f aca="false">AB29/1000+1</f>
        <v>0.918028659520164</v>
      </c>
      <c r="AB29" s="51" t="n">
        <f aca="false">AD29+8*Y29</f>
        <v>-81.9713404798361</v>
      </c>
      <c r="AC29" s="59" t="n">
        <v>17.6430256697415</v>
      </c>
      <c r="AD29" s="124" t="n">
        <v>9.16138179945347</v>
      </c>
      <c r="AE29" s="61" t="n">
        <f aca="false">AF29^0.529</f>
        <v>1.00488535221229</v>
      </c>
      <c r="AF29" s="62" t="n">
        <f aca="false">EXP(1137/(D29+273.15)^2-0.4156/(D29+273.15)-0.0020667)</f>
        <v>1.00925515173985</v>
      </c>
      <c r="AG29" s="64" t="n">
        <f aca="false">EXP(24844/(D29+273.15)^2-76.248/(D29+273.15)+0.052612)</f>
        <v>1.07776229561848</v>
      </c>
      <c r="AH29" s="61" t="n">
        <f aca="false">AI29^0.5185</f>
        <v>1.01431219752652</v>
      </c>
      <c r="AI29" s="62" t="n">
        <f aca="false">(((1.028-1)/I29+((1.028)^(2/3)-1)/J29)/(1/I29+1/J29))+1</f>
        <v>1.02778645351153</v>
      </c>
      <c r="AJ29" s="64" t="n">
        <f aca="false">(((1.025-1)/I29+((1.025)^(2/3)-1)/J29)/(1/I29+1/J29))+1</f>
        <v>1.02480951806793</v>
      </c>
      <c r="AK29" s="56" t="n">
        <f aca="false">(AE29*AH29*(1-H29/100)*K29+AE29*H29/100*U29)</f>
        <v>1.00394419846278</v>
      </c>
      <c r="AL29" s="57" t="n">
        <f aca="false">(AK29-1)*1000</f>
        <v>3.94419846278127</v>
      </c>
      <c r="AM29" s="53" t="n">
        <f aca="false">1000*LN(AL29/1000+1)</f>
        <v>3.93644050461797</v>
      </c>
      <c r="AN29" s="58" t="n">
        <f aca="false">(AF29*AI29*(1-H29/100)*N29+AF29*H29/100*X29)</f>
        <v>1.0076312589267</v>
      </c>
      <c r="AO29" s="57" t="n">
        <f aca="false">(AN29-1)*1000</f>
        <v>7.63125892670047</v>
      </c>
      <c r="AP29" s="53" t="n">
        <f aca="false">1000*LN(AO29/1000+1)</f>
        <v>7.60228816586482</v>
      </c>
      <c r="AQ29" s="58" t="n">
        <f aca="false">(AG29*AJ29*(1-H29/100)*Q29+AG29*H29/100*AA29)</f>
        <v>1.00847704975477</v>
      </c>
      <c r="AR29" s="53" t="n">
        <f aca="false">(AQ29-1)*1000</f>
        <v>8.47704975477059</v>
      </c>
      <c r="AS29" s="59" t="n">
        <f aca="false">1000*(AM29-0.528*AP29)</f>
        <v>-77.567646958653</v>
      </c>
      <c r="AT29" s="65" t="n">
        <f aca="false">AR29-8*AO29</f>
        <v>-52.5730216588332</v>
      </c>
      <c r="AU29" s="66" t="n">
        <v>0.2</v>
      </c>
      <c r="AV29" s="67" t="n">
        <f aca="false">AU29*L29+(1-AU29)*AL29</f>
        <v>2.37543282196675</v>
      </c>
      <c r="AW29" s="53" t="n">
        <f aca="false">1000*LN(AV29/1000+1)</f>
        <v>2.37261594141265</v>
      </c>
      <c r="AX29" s="57" t="n">
        <f aca="false">AU29*O29+(1-AU29)*AO29</f>
        <v>4.61937667154087</v>
      </c>
      <c r="AY29" s="53" t="n">
        <f aca="false">1000*LN(AX29/1000+1)</f>
        <v>4.60874009478188</v>
      </c>
      <c r="AZ29" s="68" t="n">
        <f aca="false">AU29*R29+(1-AU29)*AR29</f>
        <v>-2.92864877475456</v>
      </c>
      <c r="BA29" s="59" t="n">
        <f aca="false">1000*(AW29-0.528*AY29)</f>
        <v>-60.7988286321839</v>
      </c>
      <c r="BB29" s="54" t="n">
        <f aca="false">AZ29-8*AX29</f>
        <v>-39.8836621470815</v>
      </c>
      <c r="BC29" s="69" t="n">
        <v>55500</v>
      </c>
      <c r="BD29" s="46" t="n">
        <f aca="false">2.3*10^-9</f>
        <v>2.3E-009</v>
      </c>
      <c r="BE29" s="46" t="n">
        <v>0.0022</v>
      </c>
      <c r="BF29" s="53" t="n">
        <v>0.03</v>
      </c>
      <c r="BG29" s="51" t="n">
        <f aca="false">(BE29*BF29)/(BC29*BD29)</f>
        <v>0.517038777908343</v>
      </c>
      <c r="BH29" s="70" t="n">
        <f aca="false">(1-EXP(-BG29))/BG29</f>
        <v>0.780824094240891</v>
      </c>
      <c r="BI29" s="58" t="n">
        <f aca="false">K29+(AK29-K29)*BH29</f>
        <v>1.00222502031153</v>
      </c>
      <c r="BJ29" s="57" t="n">
        <f aca="false">(BI29-1)*1000</f>
        <v>2.22502031153482</v>
      </c>
      <c r="BK29" s="53" t="n">
        <f aca="false">1000*LN(BJ29/1000+1)</f>
        <v>2.22254861953904</v>
      </c>
      <c r="BL29" s="58" t="n">
        <f aca="false">N29+(AN29-N29)*BH29</f>
        <v>1.00433059882013</v>
      </c>
      <c r="BM29" s="57" t="n">
        <f aca="false">1000*(BL29-1)</f>
        <v>4.33059882012854</v>
      </c>
      <c r="BN29" s="53" t="n">
        <f aca="false">1000*LN(BM29/1000+1)</f>
        <v>4.32124876157379</v>
      </c>
      <c r="BO29" s="58" t="n">
        <f aca="false">Q29+(AQ29-Q29)*BH29</f>
        <v>0.995977778224651</v>
      </c>
      <c r="BP29" s="57" t="n">
        <f aca="false">1000*(BO29-1)</f>
        <v>-4.0222217753495</v>
      </c>
      <c r="BQ29" s="59" t="n">
        <f aca="false">1000*(BK29-0.528*BN29)</f>
        <v>-59.0707265719241</v>
      </c>
      <c r="BR29" s="54" t="n">
        <f aca="false">BP29-8*BM29</f>
        <v>-38.6670123363778</v>
      </c>
      <c r="BS29" s="57" t="n">
        <v>2.21795787263236</v>
      </c>
      <c r="BT29" s="53" t="n">
        <v>2.21550181090133</v>
      </c>
      <c r="BU29" s="57" t="n">
        <v>4.32386555305773</v>
      </c>
      <c r="BV29" s="57" t="n">
        <v>4.31454443716966</v>
      </c>
      <c r="BW29" s="68" t="n">
        <v>-4.46508085239684</v>
      </c>
      <c r="BX29" s="59" t="n">
        <f aca="false">1000*(BT29-0.528*BV29)</f>
        <v>-62.5776519242547</v>
      </c>
      <c r="BY29" s="54" t="n">
        <f aca="false">BW29-8*BU29</f>
        <v>-39.0560052768587</v>
      </c>
      <c r="CB29" s="57"/>
      <c r="CF29" s="65"/>
      <c r="CG29" s="65"/>
      <c r="CI29" s="57"/>
      <c r="CJ29" s="65"/>
      <c r="CK29" s="65"/>
    </row>
    <row r="30" customFormat="false" ht="17" hidden="false" customHeight="false" outlineLevel="0" collapsed="false">
      <c r="B30" s="129" t="s">
        <v>103</v>
      </c>
      <c r="C30" s="130" t="n">
        <v>27.4108333333333</v>
      </c>
      <c r="D30" s="131" t="n">
        <v>25.3435531155804</v>
      </c>
      <c r="E30" s="132" t="n">
        <v>63.44</v>
      </c>
      <c r="F30" s="133" t="n">
        <f aca="false">(0.61365*EXP((17.502*C30)/(C30+240.97)))*E30/100</f>
        <v>2.32598769388437</v>
      </c>
      <c r="G30" s="133" t="n">
        <f aca="false">0.61365*EXP((17.502*D30)/(D30+240.97))</f>
        <v>3.24539057974932</v>
      </c>
      <c r="H30" s="134" t="n">
        <f aca="false">F30/G30*100</f>
        <v>71.670501183991</v>
      </c>
      <c r="I30" s="135" t="n">
        <v>0.0775078686662879</v>
      </c>
      <c r="J30" s="136" t="n">
        <v>3.85</v>
      </c>
      <c r="K30" s="137" t="n">
        <f aca="false">L30/1000+1</f>
        <v>0.996100370258709</v>
      </c>
      <c r="L30" s="138" t="n">
        <f aca="false">1000*(EXP(M30/1000)-1)</f>
        <v>-3.89962974129132</v>
      </c>
      <c r="M30" s="133" t="n">
        <f aca="false">S30/1000+0.528*P30</f>
        <v>-3.90725312271479</v>
      </c>
      <c r="N30" s="139" t="n">
        <f aca="false">O30/1000+1</f>
        <v>0.992571847650903</v>
      </c>
      <c r="O30" s="138" t="n">
        <f aca="false">O29</f>
        <v>-7.42815234909752</v>
      </c>
      <c r="P30" s="133" t="n">
        <f aca="false">1000*LN(O30/1000+1)</f>
        <v>-7.45587846060883</v>
      </c>
      <c r="Q30" s="139" t="n">
        <f aca="false">R30/1000+1</f>
        <v>0.951448557107145</v>
      </c>
      <c r="R30" s="131" t="n">
        <f aca="false">T30+8*O30</f>
        <v>-48.5514428928552</v>
      </c>
      <c r="S30" s="140" t="n">
        <f aca="false">S29</f>
        <v>29.4507044866661</v>
      </c>
      <c r="T30" s="134" t="n">
        <f aca="false">T29</f>
        <v>10.873775899925</v>
      </c>
      <c r="U30" s="137" t="n">
        <f aca="false">V30/1000+1</f>
        <v>0.993986492666308</v>
      </c>
      <c r="V30" s="138" t="n">
        <f aca="false">1000*(EXP(W30/1000)-1)</f>
        <v>-6.01350733369188</v>
      </c>
      <c r="W30" s="133" t="n">
        <f aca="false">AC30/1000+0.528*Z30</f>
        <v>-6.03166128478575</v>
      </c>
      <c r="X30" s="139" t="n">
        <f aca="false">Y30/1000+1</f>
        <v>0.988610621528841</v>
      </c>
      <c r="Y30" s="141" t="n">
        <v>-11.389378471159</v>
      </c>
      <c r="Z30" s="133" t="n">
        <f aca="false">1000*LN(Y30/1000+1)</f>
        <v>-11.4547341564332</v>
      </c>
      <c r="AA30" s="139" t="n">
        <f aca="false">AB30/1000+1</f>
        <v>0.918599343019918</v>
      </c>
      <c r="AB30" s="131" t="n">
        <f aca="false">AD30+8*Y30</f>
        <v>-81.4006569800821</v>
      </c>
      <c r="AC30" s="140" t="n">
        <v>16.4383498109579</v>
      </c>
      <c r="AD30" s="142" t="n">
        <v>9.71437078918991</v>
      </c>
      <c r="AE30" s="143" t="n">
        <f aca="false">AF30^0.529</f>
        <v>1.00493296288485</v>
      </c>
      <c r="AF30" s="144" t="n">
        <f aca="false">EXP(1137/(D30+273.15)^2-0.4156/(D30+273.15)-0.0020667)</f>
        <v>1.00934554629331</v>
      </c>
      <c r="AG30" s="145" t="n">
        <f aca="false">EXP(24844/(D30+273.15)^2-76.248/(D30+273.15)+0.052612)</f>
        <v>1.07897020520918</v>
      </c>
      <c r="AH30" s="143" t="n">
        <f aca="false">AI30^0.5185</f>
        <v>1.0143263504414</v>
      </c>
      <c r="AI30" s="144" t="n">
        <f aca="false">(((1.028-1)/I30+((1.028)^(2/3)-1)/J30)/(1/I30+1/J30))+1</f>
        <v>1.02781411217492</v>
      </c>
      <c r="AJ30" s="145" t="n">
        <f aca="false">(((1.025-1)/I30+((1.025)^(2/3)-1)/J30)/(1/I30+1/J30))+1</f>
        <v>1.02483418939678</v>
      </c>
      <c r="AK30" s="137" t="n">
        <f aca="false">(AE30*AH30*(1-H30/100)*K30+AE30*H30/100*U30)</f>
        <v>1.00355429525301</v>
      </c>
      <c r="AL30" s="138" t="n">
        <f aca="false">(AK30-1)*1000</f>
        <v>3.55429525300921</v>
      </c>
      <c r="AM30" s="133" t="n">
        <f aca="false">1000*LN(AL30/1000+1)</f>
        <v>3.54799367300606</v>
      </c>
      <c r="AN30" s="139" t="n">
        <f aca="false">(AF30*AI30*(1-H30/100)*N30+AF30*H30/100*X30)</f>
        <v>1.00687657076684</v>
      </c>
      <c r="AO30" s="138" t="n">
        <f aca="false">(AN30-1)*1000</f>
        <v>6.87657076683657</v>
      </c>
      <c r="AP30" s="133" t="n">
        <f aca="false">1000*LN(AO30/1000+1)</f>
        <v>6.85303498943581</v>
      </c>
      <c r="AQ30" s="139" t="n">
        <f aca="false">(AG30*AJ30*(1-H30/100)*Q30+AG30*H30/100*AA30)</f>
        <v>1.00840467252673</v>
      </c>
      <c r="AR30" s="133" t="n">
        <f aca="false">(AQ30-1)*1000</f>
        <v>8.40467252673038</v>
      </c>
      <c r="AS30" s="140" t="n">
        <f aca="false">1000*(AM30-0.528*AP30)</f>
        <v>-70.4088014160527</v>
      </c>
      <c r="AT30" s="146" t="n">
        <f aca="false">AR30-8*AO30</f>
        <v>-46.6078936079621</v>
      </c>
      <c r="AU30" s="147" t="n">
        <v>0.2</v>
      </c>
      <c r="AV30" s="148" t="n">
        <f aca="false">AU30*L30+(1-AU30)*AL30</f>
        <v>2.0635102541491</v>
      </c>
      <c r="AW30" s="133" t="n">
        <f aca="false">1000*LN(AV30/1000+1)</f>
        <v>2.06138414119944</v>
      </c>
      <c r="AX30" s="138" t="n">
        <f aca="false">AU30*O30+(1-AU30)*AO30</f>
        <v>4.01562614364975</v>
      </c>
      <c r="AY30" s="133" t="n">
        <f aca="false">1000*LN(AX30/1000+1)</f>
        <v>4.00758503651871</v>
      </c>
      <c r="AZ30" s="149" t="n">
        <f aca="false">AU30*R30+(1-AU30)*AR30</f>
        <v>-2.98655055718672</v>
      </c>
      <c r="BA30" s="140" t="n">
        <f aca="false">1000*(AW30-0.528*AY30)</f>
        <v>-54.6207580824394</v>
      </c>
      <c r="BB30" s="134" t="n">
        <f aca="false">AZ30-8*AX30</f>
        <v>-35.1115597063847</v>
      </c>
      <c r="BC30" s="150" t="n">
        <v>55500</v>
      </c>
      <c r="BD30" s="151" t="n">
        <f aca="false">2.3*10^-9</f>
        <v>2.3E-009</v>
      </c>
      <c r="BE30" s="151" t="n">
        <v>0.0016</v>
      </c>
      <c r="BF30" s="53" t="n">
        <v>0.03</v>
      </c>
      <c r="BG30" s="131" t="n">
        <f aca="false">(BE30*BF30)/(BC30*BD30)</f>
        <v>0.376028202115159</v>
      </c>
      <c r="BH30" s="152" t="n">
        <f aca="false">(1-EXP(-BG30))/BG30</f>
        <v>0.833493415014479</v>
      </c>
      <c r="BI30" s="137" t="n">
        <f aca="false">K30+(AK30-K30)*BH30</f>
        <v>1.00231316765747</v>
      </c>
      <c r="BJ30" s="138" t="n">
        <f aca="false">(BI30-1)*1000</f>
        <v>2.31316765746992</v>
      </c>
      <c r="BK30" s="133" t="n">
        <f aca="false">1000*LN(BJ30/1000+1)</f>
        <v>2.31049640374286</v>
      </c>
      <c r="BL30" s="139" t="n">
        <f aca="false">N30+(AN30-N30)*BH30</f>
        <v>1.00449474017164</v>
      </c>
      <c r="BM30" s="138" t="n">
        <f aca="false">1000*(BL30-1)</f>
        <v>4.49474017163887</v>
      </c>
      <c r="BN30" s="133" t="n">
        <f aca="false">1000*LN(BM30/1000+1)</f>
        <v>4.48466899397489</v>
      </c>
      <c r="BO30" s="139" t="n">
        <f aca="false">Q30+(AQ30-Q30)*BH30</f>
        <v>0.998921104254174</v>
      </c>
      <c r="BP30" s="133" t="n">
        <f aca="false">1000*(BO30-1)</f>
        <v>-1.07889574582598</v>
      </c>
      <c r="BQ30" s="140" t="n">
        <f aca="false">1000*(BK30-0.528*BN30)</f>
        <v>-57.4088250758793</v>
      </c>
      <c r="BR30" s="134" t="n">
        <f aca="false">BP30-8*BM30</f>
        <v>-37.0368171189369</v>
      </c>
      <c r="BS30" s="138" t="n">
        <v>2.57454724020101</v>
      </c>
      <c r="BT30" s="133" t="n">
        <v>2.57123877077891</v>
      </c>
      <c r="BU30" s="138" t="n">
        <v>4.94320822462102</v>
      </c>
      <c r="BV30" s="138" t="n">
        <v>4.93103068509961</v>
      </c>
      <c r="BW30" s="68" t="n">
        <v>-6.88379793696412</v>
      </c>
      <c r="BX30" s="140" t="n">
        <f aca="false">1000*(BT30-0.528*BV30)</f>
        <v>-32.3454309536886</v>
      </c>
      <c r="BY30" s="134" t="n">
        <f aca="false">BW30-8*BU30</f>
        <v>-46.4294637339323</v>
      </c>
      <c r="CB30" s="57"/>
      <c r="CF30" s="65"/>
      <c r="CG30" s="65"/>
      <c r="CI30" s="57"/>
      <c r="CJ30" s="65"/>
      <c r="CK30" s="65"/>
    </row>
    <row r="31" customFormat="false" ht="16" hidden="false" customHeight="false" outlineLevel="0" collapsed="false">
      <c r="BF31" s="42"/>
      <c r="BW31" s="42"/>
    </row>
    <row r="32" customFormat="false" ht="16" hidden="false" customHeight="false" outlineLevel="0" collapsed="false">
      <c r="B32" s="1" t="s">
        <v>104</v>
      </c>
      <c r="C32" s="65"/>
    </row>
    <row r="33" customFormat="false" ht="16" hidden="false" customHeight="false" outlineLevel="0" collapsed="false">
      <c r="C33" s="65"/>
    </row>
    <row r="34" customFormat="false" ht="16" hidden="false" customHeight="false" outlineLevel="0" collapsed="false">
      <c r="C34" s="65"/>
    </row>
    <row r="35" customFormat="false" ht="16" hidden="false" customHeight="true" outlineLevel="0" collapsed="false">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3"/>
      <c r="BE35" s="3"/>
      <c r="BF35" s="3"/>
      <c r="BG35" s="3"/>
      <c r="BH35" s="3"/>
      <c r="BI35" s="3"/>
      <c r="BJ35" s="3"/>
    </row>
    <row r="43" customFormat="false" ht="16" hidden="false" customHeight="false" outlineLevel="0" collapsed="false">
      <c r="AX43" s="58"/>
      <c r="AY43" s="58"/>
      <c r="AZ43" s="114"/>
      <c r="BA43" s="65"/>
      <c r="BB43" s="114"/>
      <c r="BC43" s="60"/>
      <c r="BD43" s="60"/>
      <c r="BE43" s="60"/>
      <c r="BF43" s="60"/>
      <c r="BG43" s="60"/>
      <c r="BH43" s="60"/>
      <c r="BI43" s="60"/>
      <c r="BJ43" s="60"/>
      <c r="BK43" s="60"/>
      <c r="BL43" s="60"/>
    </row>
    <row r="44" customFormat="false" ht="16" hidden="false" customHeight="false" outlineLevel="0" collapsed="false">
      <c r="AX44" s="58"/>
      <c r="AY44" s="58"/>
      <c r="AZ44" s="57"/>
      <c r="BA44" s="65"/>
      <c r="BB44" s="65"/>
      <c r="BC44" s="60"/>
      <c r="BD44" s="60"/>
      <c r="BE44" s="60"/>
      <c r="BF44" s="60"/>
      <c r="BG44" s="60"/>
      <c r="BH44" s="60"/>
      <c r="BI44" s="60"/>
      <c r="BJ44" s="60"/>
      <c r="BK44" s="60"/>
      <c r="BL44" s="60"/>
    </row>
    <row r="45" customFormat="false" ht="16" hidden="false" customHeight="false" outlineLevel="0" collapsed="false">
      <c r="AX45" s="58"/>
      <c r="AY45" s="58"/>
      <c r="AZ45" s="114"/>
      <c r="BA45" s="65"/>
      <c r="BB45" s="114"/>
      <c r="BC45" s="60"/>
      <c r="BD45" s="60"/>
      <c r="BE45" s="60"/>
      <c r="BF45" s="60"/>
      <c r="BG45" s="60"/>
      <c r="BH45" s="60"/>
      <c r="BI45" s="60"/>
      <c r="BJ45" s="60"/>
      <c r="BK45" s="60"/>
      <c r="BL45" s="60"/>
    </row>
    <row r="46" customFormat="false" ht="16" hidden="false" customHeight="false" outlineLevel="0" collapsed="false">
      <c r="AX46" s="58"/>
      <c r="AY46" s="58"/>
      <c r="AZ46" s="57"/>
      <c r="BA46" s="65"/>
      <c r="BB46" s="65"/>
      <c r="BC46" s="60"/>
      <c r="BD46" s="60"/>
      <c r="BE46" s="60"/>
      <c r="BF46" s="60"/>
      <c r="BG46" s="60"/>
      <c r="BH46" s="60"/>
      <c r="BI46" s="60"/>
      <c r="BJ46" s="60"/>
      <c r="BK46" s="60"/>
      <c r="BL46" s="60"/>
    </row>
    <row r="47" customFormat="false" ht="16" hidden="false" customHeight="false" outlineLevel="0" collapsed="false">
      <c r="AX47" s="58"/>
      <c r="AY47" s="58"/>
      <c r="AZ47" s="57"/>
      <c r="BA47" s="65"/>
      <c r="BB47" s="65"/>
      <c r="BC47" s="60"/>
      <c r="BD47" s="60"/>
      <c r="BE47" s="60"/>
      <c r="BF47" s="60"/>
      <c r="BG47" s="60"/>
      <c r="BH47" s="60"/>
      <c r="BI47" s="60"/>
      <c r="BJ47" s="60"/>
      <c r="BK47" s="60"/>
      <c r="BL47" s="60"/>
    </row>
    <row r="48" customFormat="false" ht="16" hidden="false" customHeight="false" outlineLevel="0" collapsed="false">
      <c r="AX48" s="58"/>
      <c r="AY48" s="58"/>
      <c r="AZ48" s="57"/>
      <c r="BA48" s="65"/>
      <c r="BB48" s="65"/>
      <c r="BC48" s="60"/>
      <c r="BD48" s="60"/>
      <c r="BE48" s="60"/>
      <c r="BF48" s="60"/>
      <c r="BG48" s="60"/>
      <c r="BH48" s="60"/>
      <c r="BI48" s="60"/>
      <c r="BJ48" s="60"/>
      <c r="BK48" s="60"/>
      <c r="BL48" s="60"/>
    </row>
    <row r="49" customFormat="false" ht="16" hidden="false" customHeight="false" outlineLevel="0" collapsed="false">
      <c r="AX49" s="58"/>
      <c r="AY49" s="58"/>
      <c r="AZ49" s="57"/>
      <c r="BA49" s="65"/>
      <c r="BB49" s="65"/>
      <c r="BC49" s="60"/>
      <c r="BD49" s="60"/>
      <c r="BE49" s="60"/>
      <c r="BF49" s="60"/>
      <c r="BG49" s="60"/>
      <c r="BH49" s="60"/>
      <c r="BI49" s="60"/>
      <c r="BJ49" s="60"/>
      <c r="BK49" s="60"/>
      <c r="BL49" s="60"/>
    </row>
    <row r="50" customFormat="false" ht="16" hidden="false" customHeight="false" outlineLevel="0" collapsed="false">
      <c r="AX50" s="58"/>
      <c r="AY50" s="58"/>
      <c r="AZ50" s="114"/>
      <c r="BA50" s="65"/>
      <c r="BB50" s="114"/>
      <c r="BC50" s="60"/>
      <c r="BD50" s="60"/>
      <c r="BE50" s="60"/>
      <c r="BF50" s="60"/>
      <c r="BG50" s="60"/>
      <c r="BH50" s="60"/>
      <c r="BI50" s="60"/>
      <c r="BJ50" s="60"/>
      <c r="BK50" s="60"/>
      <c r="BL50" s="60"/>
    </row>
    <row r="51" customFormat="false" ht="16" hidden="false" customHeight="false" outlineLevel="0" collapsed="false">
      <c r="AX51" s="58"/>
      <c r="AY51" s="58"/>
      <c r="AZ51" s="57"/>
      <c r="BA51" s="65"/>
      <c r="BB51" s="65"/>
      <c r="BC51" s="60"/>
      <c r="BD51" s="60"/>
      <c r="BE51" s="60"/>
      <c r="BF51" s="60"/>
      <c r="BG51" s="60"/>
      <c r="BH51" s="60"/>
      <c r="BI51" s="60"/>
      <c r="BJ51" s="60"/>
      <c r="BK51" s="60"/>
      <c r="BL51" s="60"/>
    </row>
    <row r="52" customFormat="false" ht="16" hidden="false" customHeight="false" outlineLevel="0" collapsed="false">
      <c r="AX52" s="58"/>
      <c r="AY52" s="58"/>
      <c r="AZ52" s="57"/>
      <c r="BA52" s="65"/>
      <c r="BB52" s="65"/>
      <c r="BC52" s="60"/>
      <c r="BD52" s="60"/>
      <c r="BE52" s="60"/>
      <c r="BF52" s="60"/>
      <c r="BG52" s="60"/>
      <c r="BH52" s="60"/>
      <c r="BI52" s="60"/>
      <c r="BJ52" s="60"/>
      <c r="BK52" s="60"/>
      <c r="BL52" s="60"/>
    </row>
    <row r="53" customFormat="false" ht="16" hidden="false" customHeight="false" outlineLevel="0" collapsed="false">
      <c r="AX53" s="58"/>
      <c r="AY53" s="58"/>
      <c r="AZ53" s="57"/>
      <c r="BA53" s="65"/>
      <c r="BB53" s="65"/>
      <c r="BC53" s="60"/>
      <c r="BD53" s="60"/>
      <c r="BE53" s="60"/>
      <c r="BF53" s="60"/>
      <c r="BG53" s="60"/>
      <c r="BH53" s="60"/>
      <c r="BI53" s="60"/>
      <c r="BJ53" s="60"/>
      <c r="BK53" s="60"/>
      <c r="BL53" s="60"/>
    </row>
    <row r="54" customFormat="false" ht="16" hidden="false" customHeight="false" outlineLevel="0" collapsed="false">
      <c r="AX54" s="58"/>
      <c r="AY54" s="58"/>
      <c r="AZ54" s="114"/>
      <c r="BA54" s="65"/>
      <c r="BB54" s="114"/>
      <c r="BC54" s="60"/>
      <c r="BD54" s="60"/>
      <c r="BE54" s="60"/>
      <c r="BF54" s="60"/>
      <c r="BG54" s="60"/>
      <c r="BH54" s="60"/>
      <c r="BI54" s="60"/>
      <c r="BJ54" s="60"/>
      <c r="BK54" s="60"/>
      <c r="BL54" s="60"/>
    </row>
    <row r="55" customFormat="false" ht="16" hidden="false" customHeight="false" outlineLevel="0" collapsed="false">
      <c r="AX55" s="58"/>
      <c r="AY55" s="58"/>
      <c r="AZ55" s="57"/>
      <c r="BA55" s="65"/>
      <c r="BB55" s="65"/>
      <c r="BC55" s="60"/>
      <c r="BD55" s="60"/>
      <c r="BE55" s="60"/>
      <c r="BF55" s="60"/>
      <c r="BG55" s="60"/>
      <c r="BH55" s="60"/>
      <c r="BI55" s="60"/>
      <c r="BJ55" s="60"/>
      <c r="BK55" s="60"/>
      <c r="BL55" s="60"/>
    </row>
    <row r="56" customFormat="false" ht="16" hidden="false" customHeight="false" outlineLevel="0" collapsed="false">
      <c r="AX56" s="113"/>
      <c r="AY56" s="113"/>
      <c r="AZ56" s="114"/>
      <c r="BA56" s="65"/>
      <c r="BB56" s="127"/>
      <c r="BC56" s="60"/>
      <c r="BD56" s="60"/>
      <c r="BE56" s="60"/>
      <c r="BF56" s="60"/>
      <c r="BG56" s="60"/>
      <c r="BH56" s="60"/>
      <c r="BI56" s="60"/>
      <c r="BJ56" s="60"/>
      <c r="BK56" s="60"/>
      <c r="BL56" s="60"/>
    </row>
  </sheetData>
  <mergeCells count="19">
    <mergeCell ref="B2:BC2"/>
    <mergeCell ref="C4:AD4"/>
    <mergeCell ref="AE4:AJ4"/>
    <mergeCell ref="AK4:AT4"/>
    <mergeCell ref="AU4:BB4"/>
    <mergeCell ref="BC4:BR4"/>
    <mergeCell ref="BS4:BY4"/>
    <mergeCell ref="B5:B6"/>
    <mergeCell ref="C5:H5"/>
    <mergeCell ref="I5:J5"/>
    <mergeCell ref="K5:T5"/>
    <mergeCell ref="U5:AD5"/>
    <mergeCell ref="AE5:AG5"/>
    <mergeCell ref="AH5:AJ5"/>
    <mergeCell ref="AK5:AT5"/>
    <mergeCell ref="AV5:BB5"/>
    <mergeCell ref="BC5:BR5"/>
    <mergeCell ref="BS5:BY5"/>
    <mergeCell ref="B35:BC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4T09:51:54Z</dcterms:created>
  <dc:creator>Claudia</dc:creator>
  <dc:description/>
  <dc:language>en-US</dc:language>
  <cp:lastModifiedBy>Claudia</cp:lastModifiedBy>
  <dcterms:modified xsi:type="dcterms:W3CDTF">2023-04-06T18:41:21Z</dcterms:modified>
  <cp:revision>0</cp:revision>
  <dc:subject/>
  <dc:title/>
</cp:coreProperties>
</file>