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istonVelocity" sheetId="1" state="visible" r:id="rId2"/>
    <sheet name="ModelResults" sheetId="2" state="visible" r:id="rId3"/>
    <sheet name="Radiocarbon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2">
  <si>
    <t xml:space="preserve">today is 2024-0911</t>
  </si>
  <si>
    <t xml:space="preserve">Data sheets to accompany </t>
  </si>
  <si>
    <t xml:space="preserve">Observation-Based Model for Excess Atmospheric Carbon Dioxide: Three-Compartment Concentration-Driven Model</t>
  </si>
  <si>
    <t xml:space="preserve">Figure 2</t>
  </si>
  <si>
    <t xml:space="preserve">From GISTEMP</t>
  </si>
  <si>
    <t xml:space="preserve">Year</t>
  </si>
  <si>
    <t xml:space="preserve">DeltaT</t>
  </si>
  <si>
    <t xml:space="preserve">HtCont100m</t>
  </si>
  <si>
    <t xml:space="preserve">HeatContTot</t>
  </si>
  <si>
    <t xml:space="preserve">dH/dt</t>
  </si>
  <si>
    <t xml:space="preserve">dH100/dt</t>
  </si>
  <si>
    <t xml:space="preserve">Fig 3</t>
  </si>
  <si>
    <t xml:space="preserve">Fig4</t>
  </si>
  <si>
    <t xml:space="preserve">Fig 5</t>
  </si>
  <si>
    <t xml:space="preserve">Fig 6a</t>
  </si>
  <si>
    <t xml:space="preserve">Fig 6b, Fig7a</t>
  </si>
  <si>
    <t xml:space="preserve">Fig 7b, Fig10</t>
  </si>
  <si>
    <t xml:space="preserve">Fig 7c, Fig11</t>
  </si>
  <si>
    <t xml:space="preserve">Fig 8</t>
  </si>
  <si>
    <t xml:space="preserve">Fig 11</t>
  </si>
  <si>
    <t xml:space="preserve">From GCB23</t>
  </si>
  <si>
    <t xml:space="preserve">Q_Int</t>
  </si>
  <si>
    <t xml:space="preserve">SaAnt</t>
  </si>
  <si>
    <t xml:space="preserve">SmAnt</t>
  </si>
  <si>
    <t xml:space="preserve">SdAnt</t>
  </si>
  <si>
    <t xml:space="preserve">SoAnt7.5</t>
  </si>
  <si>
    <t xml:space="preserve">SoAnt5.3</t>
  </si>
  <si>
    <t xml:space="preserve">SoAnt9.7</t>
  </si>
  <si>
    <t xml:space="preserve">StAnt</t>
  </si>
  <si>
    <t xml:space="preserve">SoAntGCB</t>
  </si>
  <si>
    <t xml:space="preserve">Q</t>
  </si>
  <si>
    <t xml:space="preserve">dSaAnt/dt</t>
  </si>
  <si>
    <t xml:space="preserve">dSoAnt/dt</t>
  </si>
  <si>
    <t xml:space="preserve">dSmAnt/dt</t>
  </si>
  <si>
    <t xml:space="preserve">dSdAnt/dt</t>
  </si>
  <si>
    <t xml:space="preserve">dSoAnt5.3/dt</t>
  </si>
  <si>
    <t xml:space="preserve">dSoAnt9.7/dt</t>
  </si>
  <si>
    <t xml:space="preserve">dStAnt/dt</t>
  </si>
  <si>
    <t xml:space="preserve">dSoGCB/dt</t>
  </si>
  <si>
    <t xml:space="preserve">kao7.5</t>
  </si>
  <si>
    <t xml:space="preserve">kao5.3</t>
  </si>
  <si>
    <t xml:space="preserve">kao9.7</t>
  </si>
  <si>
    <t xml:space="preserve">kaoGCB</t>
  </si>
  <si>
    <t xml:space="preserve">kmd</t>
  </si>
  <si>
    <t xml:space="preserve">kmdNet</t>
  </si>
  <si>
    <t xml:space="preserve">FamAnt</t>
  </si>
  <si>
    <t xml:space="preserve">FmaAnt</t>
  </si>
  <si>
    <t xml:space="preserve">FamAntNet</t>
  </si>
  <si>
    <t xml:space="preserve">FmdAnt</t>
  </si>
  <si>
    <t xml:space="preserve">FdmAnt</t>
  </si>
  <si>
    <t xml:space="preserve">FmdAntNet</t>
  </si>
  <si>
    <t xml:space="preserve">SmAntEq</t>
  </si>
  <si>
    <t xml:space="preserve">SmAnt7.5</t>
  </si>
  <si>
    <t xml:space="preserve">SmAnt5.3</t>
  </si>
  <si>
    <t xml:space="preserve">SmAnt9.7</t>
  </si>
  <si>
    <t xml:space="preserve">SmAntHalf</t>
  </si>
  <si>
    <t xml:space="preserve">SdAntEq</t>
  </si>
  <si>
    <t xml:space="preserve">SdAnt7.5</t>
  </si>
  <si>
    <t xml:space="preserve">SdAnt5.3</t>
  </si>
  <si>
    <t xml:space="preserve">SdAnt9.7</t>
  </si>
  <si>
    <t xml:space="preserve">FaoAntEq</t>
  </si>
  <si>
    <t xml:space="preserve">FaoAnt7.5</t>
  </si>
  <si>
    <t xml:space="preserve">FaoAnt5.3</t>
  </si>
  <si>
    <t xml:space="preserve">FaoAnt9.7</t>
  </si>
  <si>
    <t xml:space="preserve">FaoAntHalf</t>
  </si>
  <si>
    <t xml:space="preserve">kaoEq</t>
  </si>
  <si>
    <t xml:space="preserve">kaoNet7.5</t>
  </si>
  <si>
    <t xml:space="preserve">kaoNet5.3</t>
  </si>
  <si>
    <t xml:space="preserve">kaoNet9.7</t>
  </si>
  <si>
    <t xml:space="preserve">kaoNetHalf</t>
  </si>
  <si>
    <t xml:space="preserve">(SmAnt/SaAnt)eq</t>
  </si>
  <si>
    <t xml:space="preserve">(SmAnt/SaAnt)7.5</t>
  </si>
  <si>
    <t xml:space="preserve">kat7.5</t>
  </si>
  <si>
    <t xml:space="preserve">ka-&gt;otNet</t>
  </si>
  <si>
    <t xml:space="preserve">kao75</t>
  </si>
  <si>
    <t xml:space="preserve">YearGCB</t>
  </si>
  <si>
    <t xml:space="preserve">kaoGCN</t>
  </si>
  <si>
    <t xml:space="preserve">kaoDevris</t>
  </si>
  <si>
    <t xml:space="preserve">kaoKhatiwala</t>
  </si>
  <si>
    <t xml:space="preserve">inf</t>
  </si>
  <si>
    <t xml:space="preserve">Fig 9</t>
  </si>
  <si>
    <t xml:space="preserve">Fig 16</t>
  </si>
  <si>
    <t xml:space="preserve">Units E26 atoms</t>
  </si>
  <si>
    <t xml:space="preserve">Q14Int</t>
  </si>
  <si>
    <t xml:space="preserve">Na14</t>
  </si>
  <si>
    <t xml:space="preserve">Nmd14</t>
  </si>
  <si>
    <t xml:space="preserve">Nm14</t>
  </si>
  <si>
    <t xml:space="preserve">Nd14</t>
  </si>
  <si>
    <t xml:space="preserve">Nt14</t>
  </si>
  <si>
    <t xml:space="preserve">Nmd14_7.5</t>
  </si>
  <si>
    <t xml:space="preserve">Nmd14_5.3</t>
  </si>
  <si>
    <t xml:space="preserve">Nmd14_9.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0.9023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</v>
      </c>
      <c r="D2" s="1" t="s">
        <v>2</v>
      </c>
    </row>
    <row r="5" customFormat="false" ht="15" hidden="false" customHeight="false" outlineLevel="0" collapsed="false">
      <c r="A5" s="1" t="s">
        <v>3</v>
      </c>
    </row>
    <row r="7" customFormat="false" ht="15" hidden="false" customHeight="false" outlineLevel="0" collapsed="false">
      <c r="B7" s="1" t="s">
        <v>4</v>
      </c>
    </row>
    <row r="8" customFormat="false" ht="15" hidden="false" customHeight="false" outlineLevel="0" collapsed="false">
      <c r="A8" s="1" t="s">
        <v>5</v>
      </c>
      <c r="B8" s="1" t="s">
        <v>6</v>
      </c>
      <c r="D8" s="1" t="s">
        <v>7</v>
      </c>
      <c r="E8" s="1" t="s">
        <v>8</v>
      </c>
      <c r="G8" s="1" t="s">
        <v>9</v>
      </c>
      <c r="I8" s="1" t="s">
        <v>10</v>
      </c>
    </row>
    <row r="9" customFormat="false" ht="15" hidden="false" customHeight="false" outlineLevel="0" collapsed="false">
      <c r="A9" s="1" t="n">
        <v>1960</v>
      </c>
      <c r="B9" s="1" t="n">
        <v>-0.03</v>
      </c>
      <c r="D9" s="1" t="n">
        <v>-0.37932</v>
      </c>
      <c r="E9" s="1" t="n">
        <v>-0.245445434634</v>
      </c>
      <c r="G9" s="1" t="n">
        <v>-0.44884352964</v>
      </c>
      <c r="I9" s="1" t="n">
        <v>0.222129792</v>
      </c>
    </row>
    <row r="10" customFormat="false" ht="15" hidden="false" customHeight="false" outlineLevel="0" collapsed="false">
      <c r="A10" s="1" t="n">
        <v>1961</v>
      </c>
      <c r="B10" s="1" t="n">
        <v>0.06</v>
      </c>
      <c r="D10" s="1" t="n">
        <v>0.75864</v>
      </c>
      <c r="E10" s="1" t="n">
        <v>-0.694288964274</v>
      </c>
      <c r="G10" s="1" t="n">
        <v>1.740280020072</v>
      </c>
      <c r="I10" s="1" t="n">
        <v>0.222129792</v>
      </c>
    </row>
    <row r="11" customFormat="false" ht="15" hidden="false" customHeight="false" outlineLevel="0" collapsed="false">
      <c r="A11" s="1" t="n">
        <v>1962</v>
      </c>
      <c r="B11" s="1" t="n">
        <v>0.03</v>
      </c>
      <c r="D11" s="1" t="n">
        <v>0.37932</v>
      </c>
      <c r="E11" s="1" t="n">
        <v>3.23511460551</v>
      </c>
      <c r="G11" s="1" t="n">
        <v>1.147072790214</v>
      </c>
      <c r="I11" s="1" t="n">
        <v>0.222129792</v>
      </c>
    </row>
    <row r="12" customFormat="false" ht="15" hidden="false" customHeight="false" outlineLevel="0" collapsed="false">
      <c r="A12" s="1" t="n">
        <v>1963</v>
      </c>
      <c r="B12" s="1" t="n">
        <v>0.05</v>
      </c>
      <c r="D12" s="1" t="n">
        <v>0.6322</v>
      </c>
      <c r="E12" s="1" t="n">
        <v>1.599856616154</v>
      </c>
      <c r="G12" s="1" t="n">
        <v>-1.778522784717</v>
      </c>
      <c r="I12" s="1" t="n">
        <v>0.222129792</v>
      </c>
    </row>
    <row r="13" customFormat="false" ht="15" hidden="false" customHeight="false" outlineLevel="0" collapsed="false">
      <c r="A13" s="1" t="n">
        <v>1964</v>
      </c>
      <c r="B13" s="1" t="n">
        <v>-0.2</v>
      </c>
      <c r="D13" s="1" t="n">
        <v>-2.5288</v>
      </c>
      <c r="E13" s="1" t="n">
        <v>-0.321930963924</v>
      </c>
      <c r="G13" s="1" t="n">
        <v>-1.369379929353</v>
      </c>
      <c r="I13" s="1" t="n">
        <v>0.222129792</v>
      </c>
    </row>
    <row r="14" customFormat="false" ht="15" hidden="false" customHeight="false" outlineLevel="0" collapsed="false">
      <c r="A14" s="1" t="n">
        <v>1965</v>
      </c>
      <c r="B14" s="1" t="n">
        <v>-0.11</v>
      </c>
      <c r="D14" s="1" t="n">
        <v>-1.39084</v>
      </c>
      <c r="E14" s="1" t="n">
        <v>-1.138903242552</v>
      </c>
      <c r="G14" s="1" t="n">
        <v>0.922068737163</v>
      </c>
      <c r="I14" s="1" t="n">
        <v>0.222129792</v>
      </c>
    </row>
    <row r="15" customFormat="false" ht="15" hidden="false" customHeight="false" outlineLevel="0" collapsed="false">
      <c r="A15" s="1" t="n">
        <v>1966</v>
      </c>
      <c r="B15" s="1" t="n">
        <v>-0.06</v>
      </c>
      <c r="D15" s="1" t="n">
        <v>-0.75864</v>
      </c>
      <c r="E15" s="1" t="n">
        <v>1.522206510402</v>
      </c>
      <c r="G15" s="1" t="n">
        <v>0.840110574122999</v>
      </c>
      <c r="I15" s="1" t="n">
        <v>0.222129792</v>
      </c>
    </row>
    <row r="16" customFormat="false" ht="15" hidden="false" customHeight="false" outlineLevel="0" collapsed="false">
      <c r="A16" s="1" t="n">
        <v>1967</v>
      </c>
      <c r="B16" s="1" t="n">
        <v>-0.02</v>
      </c>
      <c r="D16" s="1" t="n">
        <v>-0.25288</v>
      </c>
      <c r="E16" s="1" t="n">
        <v>0.541317905694</v>
      </c>
      <c r="G16" s="1" t="n">
        <v>-1.328462141331</v>
      </c>
      <c r="I16" s="1" t="n">
        <v>0.222129792</v>
      </c>
    </row>
    <row r="17" customFormat="false" ht="15" hidden="false" customHeight="false" outlineLevel="0" collapsed="false">
      <c r="A17" s="1" t="n">
        <v>1968</v>
      </c>
      <c r="B17" s="1" t="n">
        <v>-0.08</v>
      </c>
      <c r="D17" s="1" t="n">
        <v>-1.01152</v>
      </c>
      <c r="E17" s="1" t="n">
        <v>-1.13471777226</v>
      </c>
      <c r="G17" s="1" t="n">
        <v>-0.919161674114999</v>
      </c>
      <c r="I17" s="1" t="n">
        <v>0.222129792</v>
      </c>
    </row>
    <row r="18" customFormat="false" ht="15" hidden="false" customHeight="false" outlineLevel="0" collapsed="false">
      <c r="A18" s="1" t="n">
        <v>1969</v>
      </c>
      <c r="B18" s="1" t="n">
        <v>0.05</v>
      </c>
      <c r="D18" s="1" t="n">
        <v>0.6322</v>
      </c>
      <c r="E18" s="1" t="n">
        <v>-1.297005442536</v>
      </c>
      <c r="G18" s="1" t="n">
        <v>0.471854860031999</v>
      </c>
      <c r="I18" s="1" t="n">
        <v>0.222129792</v>
      </c>
    </row>
    <row r="19" customFormat="false" ht="15" hidden="false" customHeight="false" outlineLevel="0" collapsed="false">
      <c r="A19" s="1" t="n">
        <v>1970</v>
      </c>
      <c r="B19" s="1" t="n">
        <v>0.03</v>
      </c>
      <c r="D19" s="1" t="n">
        <v>0.37932</v>
      </c>
      <c r="E19" s="1" t="n">
        <v>-0.191008052196</v>
      </c>
      <c r="G19" s="1" t="n">
        <v>1.494755779512</v>
      </c>
      <c r="I19" s="1" t="n">
        <v>0.222129792</v>
      </c>
    </row>
    <row r="20" customFormat="false" ht="15" hidden="false" customHeight="false" outlineLevel="0" collapsed="false">
      <c r="A20" s="1" t="n">
        <v>1971</v>
      </c>
      <c r="B20" s="1" t="n">
        <v>-0.08</v>
      </c>
      <c r="D20" s="1" t="n">
        <v>-1.01152</v>
      </c>
      <c r="E20" s="1" t="n">
        <v>1.692506116488</v>
      </c>
      <c r="G20" s="1" t="n">
        <v>0.840198136263</v>
      </c>
      <c r="I20" s="1" t="n">
        <v>0.222129792</v>
      </c>
    </row>
    <row r="21" customFormat="false" ht="15" hidden="false" customHeight="false" outlineLevel="0" collapsed="false">
      <c r="A21" s="1" t="n">
        <v>1972</v>
      </c>
      <c r="B21" s="1" t="n">
        <v>0.01</v>
      </c>
      <c r="D21" s="1" t="n">
        <v>0.12644</v>
      </c>
      <c r="E21" s="1" t="n">
        <v>1.48938822033</v>
      </c>
      <c r="G21" s="1" t="n">
        <v>-0.0191016808409999</v>
      </c>
      <c r="I21" s="1" t="n">
        <v>0.222129792</v>
      </c>
    </row>
    <row r="22" customFormat="false" ht="15" hidden="false" customHeight="false" outlineLevel="0" collapsed="false">
      <c r="A22" s="1" t="n">
        <v>1973</v>
      </c>
      <c r="B22" s="1" t="n">
        <v>0.16</v>
      </c>
      <c r="D22" s="1" t="n">
        <v>2.02304</v>
      </c>
      <c r="E22" s="1" t="n">
        <v>1.654302754806</v>
      </c>
      <c r="G22" s="1" t="n">
        <v>1.106137489764</v>
      </c>
      <c r="I22" s="1" t="n">
        <v>0.222129792</v>
      </c>
    </row>
    <row r="23" customFormat="false" ht="15" hidden="false" customHeight="false" outlineLevel="0" collapsed="false">
      <c r="A23" s="1" t="n">
        <v>1974</v>
      </c>
      <c r="B23" s="1" t="n">
        <v>-0.07</v>
      </c>
      <c r="D23" s="1" t="n">
        <v>-0.88508</v>
      </c>
      <c r="E23" s="1" t="n">
        <v>3.701663199858</v>
      </c>
      <c r="G23" s="1" t="n">
        <v>1.310787723372</v>
      </c>
      <c r="I23" s="1" t="n">
        <v>0.222129792</v>
      </c>
    </row>
    <row r="24" customFormat="false" ht="15" hidden="false" customHeight="false" outlineLevel="0" collapsed="false">
      <c r="A24" s="1" t="n">
        <v>1975</v>
      </c>
      <c r="B24" s="1" t="n">
        <v>-0.01</v>
      </c>
      <c r="D24" s="1" t="n">
        <v>-0.12644</v>
      </c>
      <c r="E24" s="1" t="n">
        <v>4.27587820155</v>
      </c>
      <c r="G24" s="1" t="n">
        <v>0.533231542064999</v>
      </c>
      <c r="I24" s="1" t="n">
        <v>0.222129792</v>
      </c>
    </row>
    <row r="25" customFormat="false" ht="15" hidden="false" customHeight="false" outlineLevel="0" collapsed="false">
      <c r="A25" s="1" t="n">
        <v>1976</v>
      </c>
      <c r="B25" s="1" t="n">
        <v>-0.1</v>
      </c>
      <c r="D25" s="1" t="n">
        <v>-1.2644</v>
      </c>
      <c r="E25" s="1" t="n">
        <v>4.768126283988</v>
      </c>
      <c r="G25" s="1" t="n">
        <v>0.819673570646999</v>
      </c>
      <c r="I25" s="1" t="n">
        <v>0.222129792</v>
      </c>
    </row>
    <row r="26" customFormat="false" ht="15" hidden="false" customHeight="false" outlineLevel="0" collapsed="false">
      <c r="A26" s="1" t="n">
        <v>1977</v>
      </c>
      <c r="B26" s="1" t="n">
        <v>0.18</v>
      </c>
      <c r="D26" s="1" t="n">
        <v>2.27592</v>
      </c>
      <c r="E26" s="1" t="n">
        <v>5.91522534284399</v>
      </c>
      <c r="G26" s="1" t="n">
        <v>-0.244096977678</v>
      </c>
      <c r="I26" s="1" t="n">
        <v>0.222129792</v>
      </c>
    </row>
    <row r="27" customFormat="false" ht="15" hidden="false" customHeight="false" outlineLevel="0" collapsed="false">
      <c r="A27" s="1" t="n">
        <v>1978</v>
      </c>
      <c r="B27" s="1" t="n">
        <v>0.07</v>
      </c>
      <c r="D27" s="1" t="n">
        <v>0.88508</v>
      </c>
      <c r="E27" s="1" t="n">
        <v>4.27993232863199</v>
      </c>
      <c r="G27" s="1" t="n">
        <v>-1.144336473339</v>
      </c>
      <c r="I27" s="1" t="n">
        <v>0.222129792</v>
      </c>
    </row>
    <row r="28" customFormat="false" ht="15" hidden="false" customHeight="false" outlineLevel="0" collapsed="false">
      <c r="A28" s="1" t="n">
        <v>1979</v>
      </c>
      <c r="B28" s="1" t="n">
        <v>0.16</v>
      </c>
      <c r="D28" s="1" t="n">
        <v>2.02304</v>
      </c>
      <c r="E28" s="1" t="n">
        <v>3.626552396166</v>
      </c>
      <c r="G28" s="1" t="n">
        <v>0.881072143214999</v>
      </c>
      <c r="I28" s="1" t="n">
        <v>0.222129792</v>
      </c>
    </row>
    <row r="29" customFormat="false" ht="15" hidden="false" customHeight="false" outlineLevel="0" collapsed="false">
      <c r="A29" s="1" t="n">
        <v>1980</v>
      </c>
      <c r="B29" s="1" t="n">
        <v>0.26</v>
      </c>
      <c r="D29" s="1" t="n">
        <v>3.28744</v>
      </c>
      <c r="E29" s="1" t="n">
        <v>6.04207661506199</v>
      </c>
      <c r="G29" s="1" t="n">
        <v>0.635635464795</v>
      </c>
      <c r="I29" s="1" t="n">
        <v>0.222129792</v>
      </c>
    </row>
    <row r="30" customFormat="false" ht="15" hidden="false" customHeight="false" outlineLevel="0" collapsed="false">
      <c r="A30" s="1" t="n">
        <v>1981</v>
      </c>
      <c r="B30" s="1" t="n">
        <v>0.32</v>
      </c>
      <c r="D30" s="1" t="n">
        <v>4.04608</v>
      </c>
      <c r="E30" s="1" t="n">
        <v>4.897823325756</v>
      </c>
      <c r="G30" s="1" t="n">
        <v>-0.878379607409999</v>
      </c>
      <c r="I30" s="1" t="n">
        <v>0.222129792</v>
      </c>
    </row>
    <row r="31" customFormat="false" ht="15" hidden="false" customHeight="false" outlineLevel="0" collapsed="false">
      <c r="A31" s="1" t="n">
        <v>1982</v>
      </c>
      <c r="B31" s="1" t="n">
        <v>0.14</v>
      </c>
      <c r="D31" s="1" t="n">
        <v>1.77016</v>
      </c>
      <c r="E31" s="1" t="n">
        <v>4.285317400242</v>
      </c>
      <c r="G31" s="1" t="n">
        <v>-0.060063249933</v>
      </c>
      <c r="I31" s="1" t="n">
        <v>0.222129792</v>
      </c>
    </row>
    <row r="32" customFormat="false" ht="15" hidden="false" customHeight="false" outlineLevel="0" collapsed="false">
      <c r="A32" s="1" t="n">
        <v>1983</v>
      </c>
      <c r="B32" s="1" t="n">
        <v>0.31</v>
      </c>
      <c r="D32" s="1" t="n">
        <v>3.91964</v>
      </c>
      <c r="E32" s="1" t="n">
        <v>4.77769682589</v>
      </c>
      <c r="G32" s="1" t="n">
        <v>0.922055602842</v>
      </c>
      <c r="I32" s="1" t="n">
        <v>0.222129792</v>
      </c>
    </row>
    <row r="33" customFormat="false" ht="15" hidden="false" customHeight="false" outlineLevel="0" collapsed="false">
      <c r="A33" s="1" t="n">
        <v>1984</v>
      </c>
      <c r="B33" s="1" t="n">
        <v>0.16</v>
      </c>
      <c r="D33" s="1" t="n">
        <v>2.02304</v>
      </c>
      <c r="E33" s="1" t="n">
        <v>6.129428605926</v>
      </c>
      <c r="G33" s="1" t="n">
        <v>1.290241267221</v>
      </c>
      <c r="I33" s="1" t="n">
        <v>0.222129792</v>
      </c>
    </row>
    <row r="34" customFormat="false" ht="15" hidden="false" customHeight="false" outlineLevel="0" collapsed="false">
      <c r="A34" s="1" t="n">
        <v>1985</v>
      </c>
      <c r="B34" s="1" t="n">
        <v>0.12</v>
      </c>
      <c r="D34" s="1" t="n">
        <v>1.51728</v>
      </c>
      <c r="E34" s="1" t="n">
        <v>7.358179360332</v>
      </c>
      <c r="G34" s="1" t="n">
        <v>0.615089008644</v>
      </c>
      <c r="I34" s="1" t="n">
        <v>0.222129792</v>
      </c>
    </row>
    <row r="35" customFormat="false" ht="15" hidden="false" customHeight="false" outlineLevel="0" collapsed="false">
      <c r="A35" s="1" t="n">
        <v>1986</v>
      </c>
      <c r="B35" s="1" t="n">
        <v>0.18</v>
      </c>
      <c r="D35" s="1" t="n">
        <v>2.27592</v>
      </c>
      <c r="E35" s="1" t="n">
        <v>7.359606623214</v>
      </c>
      <c r="G35" s="1" t="n">
        <v>-0.653248589256</v>
      </c>
      <c r="I35" s="1" t="n">
        <v>0.222129792</v>
      </c>
    </row>
    <row r="36" customFormat="false" ht="15" hidden="false" customHeight="false" outlineLevel="0" collapsed="false">
      <c r="A36" s="1" t="n">
        <v>1987</v>
      </c>
      <c r="B36" s="1" t="n">
        <v>0.32</v>
      </c>
      <c r="D36" s="1" t="n">
        <v>4.04608</v>
      </c>
      <c r="E36" s="1" t="n">
        <v>6.05168218182</v>
      </c>
      <c r="G36" s="1" t="n">
        <v>-0.24416702739</v>
      </c>
      <c r="I36" s="1" t="n">
        <v>0.222129792</v>
      </c>
    </row>
    <row r="37" customFormat="false" ht="15" hidden="false" customHeight="false" outlineLevel="0" collapsed="false">
      <c r="A37" s="1" t="n">
        <v>1988</v>
      </c>
      <c r="B37" s="1" t="n">
        <v>0.39</v>
      </c>
      <c r="D37" s="1" t="n">
        <v>4.93116</v>
      </c>
      <c r="E37" s="1" t="n">
        <v>6.871272568434</v>
      </c>
      <c r="G37" s="1" t="n">
        <v>0.512755135626</v>
      </c>
      <c r="I37" s="1" t="n">
        <v>0.222129792</v>
      </c>
    </row>
    <row r="38" customFormat="false" ht="15" hidden="false" customHeight="false" outlineLevel="0" collapsed="false">
      <c r="A38" s="1" t="n">
        <v>1989</v>
      </c>
      <c r="B38" s="1" t="n">
        <v>0.27</v>
      </c>
      <c r="D38" s="1" t="n">
        <v>3.41388</v>
      </c>
      <c r="E38" s="1" t="n">
        <v>7.077192453072</v>
      </c>
      <c r="G38" s="1" t="n">
        <v>0.246881453729999</v>
      </c>
      <c r="I38" s="1" t="n">
        <v>0.222129792</v>
      </c>
    </row>
    <row r="39" customFormat="false" ht="15" hidden="false" customHeight="false" outlineLevel="0" collapsed="false">
      <c r="A39" s="1" t="n">
        <v>1990</v>
      </c>
      <c r="B39" s="1" t="n">
        <v>0.45</v>
      </c>
      <c r="D39" s="1" t="n">
        <v>5.6898</v>
      </c>
      <c r="E39" s="1" t="n">
        <v>7.365035475894</v>
      </c>
      <c r="G39" s="1" t="n">
        <v>0.942466337676</v>
      </c>
      <c r="I39" s="1" t="n">
        <v>0.222129792</v>
      </c>
    </row>
    <row r="40" customFormat="false" ht="15" hidden="false" customHeight="false" outlineLevel="0" collapsed="false">
      <c r="A40" s="1" t="n">
        <v>1991</v>
      </c>
      <c r="B40" s="1" t="n">
        <v>0.41</v>
      </c>
      <c r="D40" s="1" t="n">
        <v>5.18404</v>
      </c>
      <c r="E40" s="1" t="n">
        <v>8.962125128424</v>
      </c>
      <c r="G40" s="1" t="n">
        <v>0.246855185088</v>
      </c>
      <c r="I40" s="1" t="n">
        <v>0.222129792</v>
      </c>
    </row>
    <row r="41" customFormat="false" ht="15" hidden="false" customHeight="false" outlineLevel="0" collapsed="false">
      <c r="A41" s="1" t="n">
        <v>1992</v>
      </c>
      <c r="B41" s="1" t="n">
        <v>0.22</v>
      </c>
      <c r="D41" s="1" t="n">
        <v>2.78168</v>
      </c>
      <c r="E41" s="1" t="n">
        <v>7.85874584607</v>
      </c>
      <c r="G41" s="1" t="n">
        <v>-0.612352691769</v>
      </c>
      <c r="I41" s="1" t="n">
        <v>0.222129792</v>
      </c>
    </row>
    <row r="42" customFormat="false" ht="15" hidden="false" customHeight="false" outlineLevel="0" collapsed="false">
      <c r="A42" s="1" t="n">
        <v>1993</v>
      </c>
      <c r="B42" s="1" t="n">
        <v>0.23</v>
      </c>
      <c r="D42" s="1" t="n">
        <v>2.90812</v>
      </c>
      <c r="E42" s="1" t="n">
        <v>7.737419744886</v>
      </c>
      <c r="G42" s="1" t="n">
        <v>0.983344722735</v>
      </c>
      <c r="I42" s="1" t="n">
        <v>0.222129792</v>
      </c>
    </row>
    <row r="43" customFormat="false" ht="15" hidden="false" customHeight="false" outlineLevel="0" collapsed="false">
      <c r="A43" s="1" t="n">
        <v>1994</v>
      </c>
      <c r="B43" s="1" t="n">
        <v>0.31</v>
      </c>
      <c r="D43" s="1" t="n">
        <v>3.91964</v>
      </c>
      <c r="E43" s="1" t="n">
        <v>9.82543529154</v>
      </c>
      <c r="G43" s="1" t="n">
        <v>1.126552602705</v>
      </c>
      <c r="I43" s="1" t="n">
        <v>0.222129792</v>
      </c>
    </row>
    <row r="44" customFormat="false" ht="15" hidden="false" customHeight="false" outlineLevel="0" collapsed="false">
      <c r="A44" s="1" t="n">
        <v>1995</v>
      </c>
      <c r="B44" s="1" t="n">
        <v>0.45</v>
      </c>
      <c r="D44" s="1" t="n">
        <v>5.6898</v>
      </c>
      <c r="E44" s="1" t="n">
        <v>9.990524950296</v>
      </c>
      <c r="G44" s="1" t="n">
        <v>1.147116571284</v>
      </c>
      <c r="I44" s="1" t="n">
        <v>0.222129792</v>
      </c>
    </row>
    <row r="45" customFormat="false" ht="15" hidden="false" customHeight="false" outlineLevel="0" collapsed="false">
      <c r="A45" s="1" t="n">
        <v>1996</v>
      </c>
      <c r="B45" s="1" t="n">
        <v>0.33</v>
      </c>
      <c r="D45" s="1" t="n">
        <v>4.17252</v>
      </c>
      <c r="E45" s="1" t="n">
        <v>12.119668434108</v>
      </c>
      <c r="G45" s="1" t="n">
        <v>0.962881450616999</v>
      </c>
      <c r="I45" s="1" t="n">
        <v>0.222129792</v>
      </c>
    </row>
    <row r="46" customFormat="false" ht="15" hidden="false" customHeight="false" outlineLevel="0" collapsed="false">
      <c r="A46" s="1" t="n">
        <v>1997</v>
      </c>
      <c r="B46" s="1" t="n">
        <v>0.46</v>
      </c>
      <c r="D46" s="1" t="n">
        <v>5.81624</v>
      </c>
      <c r="E46" s="1" t="n">
        <v>11.91628785153</v>
      </c>
      <c r="G46" s="1" t="n">
        <v>0.676465690677</v>
      </c>
      <c r="I46" s="1" t="n">
        <v>0.222129792</v>
      </c>
    </row>
    <row r="47" customFormat="false" ht="15" hidden="false" customHeight="false" outlineLevel="0" collapsed="false">
      <c r="A47" s="1" t="n">
        <v>1998</v>
      </c>
      <c r="B47" s="1" t="n">
        <v>0.61</v>
      </c>
      <c r="D47" s="1" t="n">
        <v>7.71284</v>
      </c>
      <c r="E47" s="1" t="n">
        <v>13.472599815462</v>
      </c>
      <c r="G47" s="1" t="n">
        <v>1.65855827481</v>
      </c>
      <c r="I47" s="1" t="n">
        <v>0.222129792</v>
      </c>
    </row>
    <row r="48" customFormat="false" ht="15" hidden="false" customHeight="false" outlineLevel="0" collapsed="false">
      <c r="A48" s="1" t="n">
        <v>1999</v>
      </c>
      <c r="B48" s="1" t="n">
        <v>0.38</v>
      </c>
      <c r="D48" s="1" t="n">
        <v>4.80472</v>
      </c>
      <c r="E48" s="1" t="n">
        <v>15.23340440115</v>
      </c>
      <c r="G48" s="1" t="n">
        <v>0.880980202967999</v>
      </c>
      <c r="I48" s="1" t="n">
        <v>0.222129792</v>
      </c>
    </row>
    <row r="49" customFormat="false" ht="15" hidden="false" customHeight="false" outlineLevel="0" collapsed="false">
      <c r="A49" s="1" t="n">
        <v>2000</v>
      </c>
      <c r="B49" s="1" t="n">
        <v>0.39</v>
      </c>
      <c r="D49" s="1" t="n">
        <v>4.93116</v>
      </c>
      <c r="E49" s="1" t="n">
        <v>15.234560221398</v>
      </c>
      <c r="G49" s="1" t="n">
        <v>0.24683767266</v>
      </c>
      <c r="I49" s="1" t="n">
        <v>0.222129792</v>
      </c>
    </row>
    <row r="50" customFormat="false" ht="15" hidden="false" customHeight="false" outlineLevel="0" collapsed="false">
      <c r="A50" s="1" t="n">
        <v>2001</v>
      </c>
      <c r="B50" s="1" t="n">
        <v>0.54</v>
      </c>
      <c r="D50" s="1" t="n">
        <v>6.82776</v>
      </c>
      <c r="E50" s="1" t="n">
        <v>15.72707974647</v>
      </c>
      <c r="G50" s="1" t="n">
        <v>1.57677085794299</v>
      </c>
      <c r="I50" s="1" t="n">
        <v>0.222129792</v>
      </c>
    </row>
    <row r="51" customFormat="false" ht="15" hidden="false" customHeight="false" outlineLevel="0" collapsed="false">
      <c r="A51" s="1" t="n">
        <v>2002</v>
      </c>
      <c r="B51" s="1" t="n">
        <v>0.63</v>
      </c>
      <c r="D51" s="1" t="n">
        <v>7.96572</v>
      </c>
      <c r="E51" s="1" t="n">
        <v>18.388101937284</v>
      </c>
      <c r="G51" s="1" t="n">
        <v>2.70186992912399</v>
      </c>
      <c r="I51" s="1" t="n">
        <v>0.222129792</v>
      </c>
    </row>
    <row r="52" customFormat="false" ht="15" hidden="false" customHeight="false" outlineLevel="0" collapsed="false">
      <c r="A52" s="1" t="n">
        <v>2003</v>
      </c>
      <c r="B52" s="1" t="n">
        <v>0.62</v>
      </c>
      <c r="D52" s="1" t="n">
        <v>7.83928</v>
      </c>
      <c r="E52" s="1" t="n">
        <v>21.130819604718</v>
      </c>
      <c r="G52" s="1" t="n">
        <v>1.12657449324</v>
      </c>
      <c r="I52" s="1" t="n">
        <v>0.222129792</v>
      </c>
    </row>
    <row r="53" customFormat="false" ht="15" hidden="false" customHeight="false" outlineLevel="0" collapsed="false">
      <c r="A53" s="1" t="n">
        <v>2004</v>
      </c>
      <c r="B53" s="1" t="n">
        <v>0.53</v>
      </c>
      <c r="D53" s="1" t="n">
        <v>6.70132</v>
      </c>
      <c r="E53" s="1" t="n">
        <v>20.641250923764</v>
      </c>
      <c r="G53" s="1" t="n">
        <v>0.0628039449150001</v>
      </c>
      <c r="I53" s="1" t="n">
        <v>0.222129792</v>
      </c>
    </row>
    <row r="54" customFormat="false" ht="15" hidden="false" customHeight="false" outlineLevel="0" collapsed="false">
      <c r="A54" s="1" t="n">
        <v>2005</v>
      </c>
      <c r="B54" s="1" t="n">
        <v>0.68</v>
      </c>
      <c r="D54" s="1" t="n">
        <v>8.59792</v>
      </c>
      <c r="E54" s="1" t="n">
        <v>21.256427494548</v>
      </c>
      <c r="G54" s="1" t="n">
        <v>1.22886458518799</v>
      </c>
      <c r="I54" s="1" t="n">
        <v>0.222129792</v>
      </c>
    </row>
    <row r="55" customFormat="false" ht="15" hidden="false" customHeight="false" outlineLevel="0" collapsed="false">
      <c r="A55" s="1" t="n">
        <v>2006</v>
      </c>
      <c r="B55" s="1" t="n">
        <v>0.64</v>
      </c>
      <c r="D55" s="1" t="n">
        <v>8.09216</v>
      </c>
      <c r="E55" s="1" t="n">
        <v>23.09898009414</v>
      </c>
      <c r="G55" s="1" t="n">
        <v>0.717379100591999</v>
      </c>
      <c r="I55" s="1" t="n">
        <v>0.222129792</v>
      </c>
    </row>
    <row r="56" customFormat="false" ht="15" hidden="false" customHeight="false" outlineLevel="0" collapsed="false">
      <c r="A56" s="1" t="n">
        <v>2007</v>
      </c>
      <c r="B56" s="1" t="n">
        <v>0.66</v>
      </c>
      <c r="D56" s="1" t="n">
        <v>8.34504</v>
      </c>
      <c r="E56" s="1" t="n">
        <v>22.691185695732</v>
      </c>
      <c r="G56" s="1" t="n">
        <v>0.574236892227002</v>
      </c>
      <c r="I56" s="1" t="n">
        <v>0.222129792</v>
      </c>
    </row>
    <row r="57" customFormat="false" ht="15" hidden="false" customHeight="false" outlineLevel="0" collapsed="false">
      <c r="A57" s="1" t="n">
        <v>2008</v>
      </c>
      <c r="B57" s="1" t="n">
        <v>0.54</v>
      </c>
      <c r="D57" s="1" t="n">
        <v>6.82776</v>
      </c>
      <c r="E57" s="1" t="n">
        <v>24.247453878594</v>
      </c>
      <c r="G57" s="1" t="n">
        <v>0.778760160732</v>
      </c>
      <c r="I57" s="1" t="n">
        <v>0.222129792</v>
      </c>
    </row>
    <row r="58" customFormat="false" ht="15" hidden="false" customHeight="false" outlineLevel="0" collapsed="false">
      <c r="A58" s="1" t="n">
        <v>2009</v>
      </c>
      <c r="B58" s="1" t="n">
        <v>0.66</v>
      </c>
      <c r="D58" s="1" t="n">
        <v>8.34504</v>
      </c>
      <c r="E58" s="1" t="n">
        <v>24.248706017196</v>
      </c>
      <c r="G58" s="1" t="n">
        <v>-0.0600150907560017</v>
      </c>
      <c r="I58" s="1" t="n">
        <v>0.222129792</v>
      </c>
    </row>
    <row r="59" customFormat="false" ht="15" hidden="false" customHeight="false" outlineLevel="0" collapsed="false">
      <c r="A59" s="1" t="n">
        <v>2010</v>
      </c>
      <c r="B59" s="1" t="n">
        <v>0.72</v>
      </c>
      <c r="D59" s="1" t="n">
        <v>9.10367999999999</v>
      </c>
      <c r="E59" s="1" t="n">
        <v>24.127423697082</v>
      </c>
      <c r="G59" s="1" t="n">
        <v>0.840220026797998</v>
      </c>
      <c r="I59" s="1" t="n">
        <v>0.222129792</v>
      </c>
    </row>
    <row r="60" customFormat="false" ht="15" hidden="false" customHeight="false" outlineLevel="0" collapsed="false">
      <c r="A60" s="1" t="n">
        <v>2011</v>
      </c>
      <c r="B60" s="1" t="n">
        <v>0.61</v>
      </c>
      <c r="D60" s="1" t="n">
        <v>7.71284</v>
      </c>
      <c r="E60" s="1" t="n">
        <v>25.929146070792</v>
      </c>
      <c r="G60" s="1" t="n">
        <v>1.637985550017</v>
      </c>
      <c r="I60" s="1" t="n">
        <v>0.222129792</v>
      </c>
    </row>
    <row r="61" customFormat="false" ht="15" hidden="false" customHeight="false" outlineLevel="0" collapsed="false">
      <c r="A61" s="1" t="n">
        <v>2012</v>
      </c>
      <c r="B61" s="1" t="n">
        <v>0.65</v>
      </c>
      <c r="D61" s="1" t="n">
        <v>8.2186</v>
      </c>
      <c r="E61" s="1" t="n">
        <v>27.403394797116</v>
      </c>
      <c r="G61" s="1" t="n">
        <v>1.228842694653</v>
      </c>
      <c r="I61" s="1" t="n">
        <v>0.222129792</v>
      </c>
    </row>
    <row r="62" customFormat="false" ht="15" hidden="false" customHeight="false" outlineLevel="0" collapsed="false">
      <c r="A62" s="1" t="n">
        <v>2013</v>
      </c>
      <c r="B62" s="1" t="n">
        <v>0.67</v>
      </c>
      <c r="D62" s="1" t="n">
        <v>8.47148</v>
      </c>
      <c r="E62" s="1" t="n">
        <v>28.386831460098</v>
      </c>
      <c r="G62" s="1" t="n">
        <v>0.942492606317999</v>
      </c>
      <c r="I62" s="1" t="n">
        <v>0.222129792</v>
      </c>
    </row>
    <row r="63" customFormat="false" ht="15" hidden="false" customHeight="false" outlineLevel="0" collapsed="false">
      <c r="A63" s="1" t="n">
        <v>2014</v>
      </c>
      <c r="B63" s="1" t="n">
        <v>0.75</v>
      </c>
      <c r="D63" s="1" t="n">
        <v>9.483</v>
      </c>
      <c r="E63" s="1" t="n">
        <v>29.288380009752</v>
      </c>
      <c r="G63" s="1" t="n">
        <v>1.31067389259</v>
      </c>
      <c r="I63" s="1" t="n">
        <v>0.222129792</v>
      </c>
    </row>
    <row r="64" customFormat="false" ht="15" hidden="false" customHeight="false" outlineLevel="0" collapsed="false">
      <c r="A64" s="1" t="n">
        <v>2015</v>
      </c>
      <c r="B64" s="1" t="n">
        <v>0.9</v>
      </c>
      <c r="D64" s="1" t="n">
        <v>11.3796</v>
      </c>
      <c r="E64" s="1" t="n">
        <v>31.008179245278</v>
      </c>
      <c r="G64" s="1" t="n">
        <v>0.758318779148998</v>
      </c>
      <c r="I64" s="1" t="n">
        <v>0.222129792</v>
      </c>
    </row>
    <row r="65" customFormat="false" ht="15" hidden="false" customHeight="false" outlineLevel="0" collapsed="false">
      <c r="A65" s="1" t="n">
        <v>2016</v>
      </c>
      <c r="B65" s="1" t="n">
        <v>1.01</v>
      </c>
      <c r="D65" s="1" t="n">
        <v>12.77044</v>
      </c>
      <c r="E65" s="1" t="n">
        <v>30.80501756805</v>
      </c>
      <c r="G65" s="1" t="n">
        <v>1.167601733937</v>
      </c>
      <c r="I65" s="1" t="n">
        <v>0.222129792</v>
      </c>
    </row>
    <row r="66" customFormat="false" ht="15" hidden="false" customHeight="false" outlineLevel="0" collapsed="false">
      <c r="A66" s="1" t="n">
        <v>2017</v>
      </c>
      <c r="B66" s="1" t="n">
        <v>0.92</v>
      </c>
      <c r="D66" s="1" t="n">
        <v>11.63248</v>
      </c>
      <c r="E66" s="1" t="n">
        <v>33.343382713152</v>
      </c>
      <c r="G66" s="1" t="n">
        <v>1.310656380162</v>
      </c>
      <c r="I66" s="1" t="n">
        <v>0.222129792</v>
      </c>
    </row>
    <row r="67" customFormat="false" ht="15" hidden="false" customHeight="false" outlineLevel="0" collapsed="false">
      <c r="A67" s="1" t="n">
        <v>2018</v>
      </c>
      <c r="B67" s="1" t="n">
        <v>0.85</v>
      </c>
      <c r="D67" s="1" t="n">
        <v>10.7474</v>
      </c>
      <c r="E67" s="1" t="n">
        <v>33.426330328374</v>
      </c>
      <c r="G67" s="1" t="n">
        <v>0.983274673022997</v>
      </c>
      <c r="I67" s="1" t="n">
        <v>0.222129792</v>
      </c>
    </row>
    <row r="68" customFormat="false" ht="15" hidden="false" customHeight="false" outlineLevel="0" collapsed="false">
      <c r="A68" s="1" t="n">
        <v>2019</v>
      </c>
      <c r="B68" s="1" t="n">
        <v>0.98</v>
      </c>
      <c r="D68" s="1" t="n">
        <v>12.39112</v>
      </c>
      <c r="E68" s="1" t="n">
        <v>35.309932059198</v>
      </c>
      <c r="G68" s="1" t="n">
        <v>1.37214251486999</v>
      </c>
      <c r="I68" s="1" t="n">
        <v>0.222129792</v>
      </c>
    </row>
    <row r="69" customFormat="false" ht="15" hidden="false" customHeight="false" outlineLevel="0" collapsed="false">
      <c r="A69" s="1" t="n">
        <v>2020</v>
      </c>
      <c r="B69" s="1" t="n">
        <v>1.01</v>
      </c>
      <c r="D69" s="1" t="n">
        <v>12.77044</v>
      </c>
      <c r="E69" s="1" t="n">
        <v>36.170615358114</v>
      </c>
      <c r="G69" s="1" t="n">
        <v>1.16746601262</v>
      </c>
      <c r="I69" s="1" t="n">
        <v>0.222129792</v>
      </c>
    </row>
    <row r="70" customFormat="false" ht="15" hidden="false" customHeight="false" outlineLevel="0" collapsed="false">
      <c r="A70" s="1" t="n">
        <v>2021</v>
      </c>
      <c r="B70" s="1" t="n">
        <v>0.85</v>
      </c>
      <c r="D70" s="1" t="n">
        <v>10.7474</v>
      </c>
      <c r="E70" s="1" t="n">
        <v>37.644864084438</v>
      </c>
      <c r="G70" s="1" t="n">
        <v>1.597115921172</v>
      </c>
      <c r="I70" s="1" t="n">
        <v>0.222129792</v>
      </c>
    </row>
    <row r="71" customFormat="false" ht="15" hidden="false" customHeight="false" outlineLevel="0" collapsed="false">
      <c r="A71" s="1" t="n">
        <v>2022</v>
      </c>
      <c r="B71" s="1" t="n">
        <v>0.89</v>
      </c>
      <c r="D71" s="1" t="n">
        <v>11.25316</v>
      </c>
      <c r="E71" s="1" t="n">
        <v>39.364847200458</v>
      </c>
      <c r="G71" s="1" t="n">
        <v>1.61766675543</v>
      </c>
      <c r="I71" s="1" t="n">
        <v>0.222129792</v>
      </c>
    </row>
    <row r="72" customFormat="false" ht="15" hidden="false" customHeight="false" outlineLevel="0" collapsed="false">
      <c r="A72" s="1" t="n">
        <v>2023</v>
      </c>
      <c r="B72" s="1" t="n">
        <v>1.17</v>
      </c>
      <c r="D72" s="1" t="n">
        <v>14.79348</v>
      </c>
      <c r="E72" s="1" t="n">
        <v>40.880197595298</v>
      </c>
      <c r="G72" s="1" t="n">
        <v>1.51535039483999</v>
      </c>
      <c r="I72" s="1" t="n">
        <v>0.2221297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BU2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B279"/>
    </sheetView>
  </sheetViews>
  <sheetFormatPr defaultColWidth="10.90234375" defaultRowHeight="15" zeroHeight="false" outlineLevelRow="0" outlineLevelCol="0"/>
  <sheetData>
    <row r="4" customFormat="false" ht="15" hidden="false" customHeight="false" outlineLevel="0" collapsed="false">
      <c r="A4" s="1" t="s">
        <v>11</v>
      </c>
      <c r="AA4" s="1" t="s">
        <v>12</v>
      </c>
      <c r="AD4" s="1" t="s">
        <v>13</v>
      </c>
      <c r="AM4" s="1" t="s">
        <v>14</v>
      </c>
      <c r="AS4" s="1" t="s">
        <v>15</v>
      </c>
      <c r="AY4" s="1" t="s">
        <v>16</v>
      </c>
      <c r="BF4" s="1" t="s">
        <v>17</v>
      </c>
      <c r="BN4" s="1" t="s">
        <v>18</v>
      </c>
      <c r="BR4" s="1" t="s">
        <v>19</v>
      </c>
      <c r="BS4" s="1" t="s">
        <v>20</v>
      </c>
    </row>
    <row r="6" customFormat="false" ht="15" hidden="false" customHeight="false" outlineLevel="0" collapsed="false">
      <c r="A6" s="1" t="s">
        <v>5</v>
      </c>
      <c r="B6" s="1" t="s">
        <v>21</v>
      </c>
      <c r="C6" s="1" t="s">
        <v>22</v>
      </c>
      <c r="D6" s="1" t="s">
        <v>23</v>
      </c>
      <c r="E6" s="1" t="s">
        <v>24</v>
      </c>
      <c r="F6" s="1" t="s">
        <v>25</v>
      </c>
      <c r="G6" s="1" t="s">
        <v>26</v>
      </c>
      <c r="H6" s="1" t="s">
        <v>27</v>
      </c>
      <c r="I6" s="1" t="s">
        <v>28</v>
      </c>
      <c r="J6" s="1" t="s">
        <v>29</v>
      </c>
      <c r="L6" s="1" t="s">
        <v>30</v>
      </c>
      <c r="M6" s="1" t="s">
        <v>31</v>
      </c>
      <c r="N6" s="1" t="s">
        <v>32</v>
      </c>
      <c r="O6" s="1" t="s">
        <v>33</v>
      </c>
      <c r="P6" s="1" t="s">
        <v>34</v>
      </c>
      <c r="Q6" s="1" t="s">
        <v>35</v>
      </c>
      <c r="R6" s="1" t="s">
        <v>36</v>
      </c>
      <c r="S6" s="1" t="s">
        <v>37</v>
      </c>
      <c r="T6" s="1" t="s">
        <v>38</v>
      </c>
      <c r="V6" s="1" t="s">
        <v>39</v>
      </c>
      <c r="W6" s="1" t="s">
        <v>40</v>
      </c>
      <c r="X6" s="1" t="s">
        <v>41</v>
      </c>
      <c r="Y6" s="1" t="s">
        <v>42</v>
      </c>
      <c r="AA6" s="1" t="s">
        <v>43</v>
      </c>
      <c r="AB6" s="1" t="s">
        <v>44</v>
      </c>
      <c r="AD6" s="1" t="s">
        <v>5</v>
      </c>
      <c r="AE6" s="1" t="s">
        <v>45</v>
      </c>
      <c r="AF6" s="1" t="s">
        <v>46</v>
      </c>
      <c r="AG6" s="1" t="s">
        <v>47</v>
      </c>
      <c r="AI6" s="1" t="s">
        <v>48</v>
      </c>
      <c r="AJ6" s="1" t="s">
        <v>49</v>
      </c>
      <c r="AK6" s="1" t="s">
        <v>50</v>
      </c>
      <c r="AM6" s="1" t="s">
        <v>51</v>
      </c>
      <c r="AN6" s="1" t="s">
        <v>52</v>
      </c>
      <c r="AO6" s="1" t="s">
        <v>53</v>
      </c>
      <c r="AP6" s="1" t="s">
        <v>54</v>
      </c>
      <c r="AQ6" s="1" t="s">
        <v>55</v>
      </c>
      <c r="AS6" s="1" t="s">
        <v>56</v>
      </c>
      <c r="AT6" s="1" t="s">
        <v>57</v>
      </c>
      <c r="AU6" s="1" t="s">
        <v>58</v>
      </c>
      <c r="AV6" s="1" t="s">
        <v>59</v>
      </c>
      <c r="AW6" s="1" t="s">
        <v>55</v>
      </c>
      <c r="AY6" s="1" t="s">
        <v>5</v>
      </c>
      <c r="AZ6" s="1" t="s">
        <v>60</v>
      </c>
      <c r="BA6" s="1" t="s">
        <v>61</v>
      </c>
      <c r="BB6" s="1" t="s">
        <v>62</v>
      </c>
      <c r="BC6" s="1" t="s">
        <v>63</v>
      </c>
      <c r="BD6" s="1" t="s">
        <v>64</v>
      </c>
      <c r="BF6" s="1" t="s">
        <v>65</v>
      </c>
      <c r="BG6" s="1" t="s">
        <v>66</v>
      </c>
      <c r="BH6" s="1" t="s">
        <v>67</v>
      </c>
      <c r="BI6" s="1" t="s">
        <v>68</v>
      </c>
      <c r="BJ6" s="1" t="s">
        <v>69</v>
      </c>
      <c r="BK6" s="1" t="s">
        <v>70</v>
      </c>
      <c r="BL6" s="1" t="s">
        <v>71</v>
      </c>
      <c r="BN6" s="1" t="s">
        <v>72</v>
      </c>
      <c r="BO6" s="1" t="s">
        <v>73</v>
      </c>
      <c r="BP6" s="1" t="s">
        <v>74</v>
      </c>
      <c r="BR6" s="1" t="s">
        <v>75</v>
      </c>
      <c r="BS6" s="1" t="s">
        <v>76</v>
      </c>
      <c r="BT6" s="1" t="s">
        <v>77</v>
      </c>
      <c r="BU6" s="1" t="s">
        <v>78</v>
      </c>
    </row>
    <row r="7" customFormat="false" ht="15" hidden="false" customHeight="false" outlineLevel="0" collapsed="false">
      <c r="A7" s="1" t="n">
        <v>1750</v>
      </c>
      <c r="B7" s="1" t="n">
        <v>0</v>
      </c>
      <c r="C7" s="1" t="n">
        <v>0</v>
      </c>
      <c r="D7" s="1" t="n">
        <v>0</v>
      </c>
      <c r="E7" s="1" t="n">
        <v>0</v>
      </c>
      <c r="F7" s="1" t="n">
        <v>0</v>
      </c>
      <c r="G7" s="1" t="n">
        <v>0</v>
      </c>
      <c r="H7" s="1" t="n">
        <v>0</v>
      </c>
      <c r="I7" s="1" t="n">
        <v>0</v>
      </c>
      <c r="J7" s="1" t="n">
        <v>0</v>
      </c>
      <c r="L7" s="1" t="n">
        <v>0.00253983</v>
      </c>
      <c r="M7" s="1" t="n">
        <v>-0.0743400000000065</v>
      </c>
      <c r="N7" s="1" t="n">
        <v>-0.00351788818598807</v>
      </c>
      <c r="O7" s="1" t="n">
        <v>-0.00342687375814421</v>
      </c>
      <c r="P7" s="2" t="n">
        <v>-9.10144278438588E-005</v>
      </c>
      <c r="Q7" s="1" t="n">
        <v>-0.00351357122196436</v>
      </c>
      <c r="R7" s="1" t="n">
        <v>-0.00352294371798835</v>
      </c>
      <c r="S7" s="1" t="n">
        <v>0.087604528175311</v>
      </c>
      <c r="V7" s="1" t="e">
        <f aca="false">-#NAME?</f>
        <v>#NAME?</v>
      </c>
      <c r="W7" s="1" t="e">
        <f aca="false">-#NAME?</f>
        <v>#NAME?</v>
      </c>
      <c r="X7" s="1" t="e">
        <f aca="false">-#NAME?</f>
        <v>#NAME?</v>
      </c>
      <c r="AA7" s="1" t="n">
        <v>0.075</v>
      </c>
      <c r="AD7" s="1" t="n">
        <v>1750</v>
      </c>
      <c r="AE7" s="1" t="n">
        <v>0</v>
      </c>
      <c r="AF7" s="2" t="n">
        <v>1.64911221958018E-013</v>
      </c>
      <c r="AG7" s="2" t="n">
        <v>-1.64911221958018E-013</v>
      </c>
      <c r="AI7" s="1" t="n">
        <v>0</v>
      </c>
      <c r="AJ7" s="1" t="n">
        <v>0</v>
      </c>
      <c r="AK7" s="1" t="n">
        <v>0</v>
      </c>
      <c r="AM7" s="1" t="n">
        <v>0.000248299999952905</v>
      </c>
      <c r="AN7" s="1" t="n">
        <v>0</v>
      </c>
      <c r="AO7" s="1" t="n">
        <v>0</v>
      </c>
      <c r="AP7" s="1" t="n">
        <v>0</v>
      </c>
      <c r="AQ7" s="1" t="n">
        <v>0</v>
      </c>
      <c r="AS7" s="1" t="n">
        <v>0</v>
      </c>
      <c r="AT7" s="1" t="n">
        <v>0</v>
      </c>
      <c r="AU7" s="1" t="n">
        <v>0</v>
      </c>
      <c r="AV7" s="1" t="n">
        <v>0</v>
      </c>
      <c r="AW7" s="1" t="n">
        <v>0</v>
      </c>
      <c r="AY7" s="1" t="n">
        <v>1750</v>
      </c>
      <c r="AZ7" s="1" t="n">
        <v>-0.0126379272626939</v>
      </c>
      <c r="BA7" s="1" t="n">
        <v>-0.00351788818598807</v>
      </c>
      <c r="BB7" s="1" t="n">
        <v>-0.00351357122196436</v>
      </c>
      <c r="BC7" s="1" t="n">
        <v>-0.00352294371798835</v>
      </c>
      <c r="BD7" s="1" t="n">
        <v>-0.00196023557416967</v>
      </c>
      <c r="BF7" s="1" t="e">
        <f aca="false">-#NAME?</f>
        <v>#NAME?</v>
      </c>
      <c r="BG7" s="1" t="e">
        <f aca="false">-#NAME?</f>
        <v>#NAME?</v>
      </c>
      <c r="BH7" s="1" t="e">
        <f aca="false">-#NAME?</f>
        <v>#NAME?</v>
      </c>
      <c r="BI7" s="1" t="e">
        <f aca="false">-#NAME?</f>
        <v>#NAME?</v>
      </c>
      <c r="BJ7" s="1" t="e">
        <f aca="false">-#NAME?</f>
        <v>#NAME?</v>
      </c>
      <c r="BK7" s="1" t="s">
        <v>79</v>
      </c>
      <c r="BN7" s="1" t="s">
        <v>79</v>
      </c>
      <c r="BO7" s="1" t="s">
        <v>79</v>
      </c>
      <c r="BP7" s="1" t="e">
        <f aca="false">-#NAME?</f>
        <v>#NAME?</v>
      </c>
    </row>
    <row r="8" customFormat="false" ht="15" hidden="false" customHeight="false" outlineLevel="0" collapsed="false">
      <c r="A8" s="1" t="n">
        <v>1751</v>
      </c>
      <c r="B8" s="1" t="n">
        <v>0.00974663998931646</v>
      </c>
      <c r="C8" s="1" t="n">
        <v>-0.0743400000000065</v>
      </c>
      <c r="D8" s="1" t="n">
        <v>-0.00342687375814421</v>
      </c>
      <c r="E8" s="2" t="n">
        <v>-9.10144278438588E-005</v>
      </c>
      <c r="F8" s="1" t="n">
        <v>-0.00351788818598807</v>
      </c>
      <c r="G8" s="1" t="n">
        <v>-0.00351357122196436</v>
      </c>
      <c r="H8" s="1" t="n">
        <v>-0.00352294371798835</v>
      </c>
      <c r="I8" s="1" t="n">
        <v>0.087604528175311</v>
      </c>
      <c r="J8" s="1" t="n">
        <v>0</v>
      </c>
      <c r="L8" s="1" t="n">
        <v>0.009781575</v>
      </c>
      <c r="M8" s="1" t="n">
        <v>-0.0725345999999831</v>
      </c>
      <c r="N8" s="1" t="n">
        <v>-0.00573299362773813</v>
      </c>
      <c r="O8" s="1" t="n">
        <v>-0.00542752370699872</v>
      </c>
      <c r="P8" s="1" t="n">
        <v>-0.000305469920739407</v>
      </c>
      <c r="Q8" s="1" t="n">
        <v>-0.00570701721539104</v>
      </c>
      <c r="R8" s="1" t="n">
        <v>-0.0057631790224086</v>
      </c>
      <c r="S8" s="1" t="n">
        <v>0.091387553831488</v>
      </c>
      <c r="V8" s="1" t="n">
        <v>0.0771185583499816</v>
      </c>
      <c r="W8" s="1" t="n">
        <v>0.0767691312266685</v>
      </c>
      <c r="X8" s="1" t="n">
        <v>0.0775246034760304</v>
      </c>
      <c r="AA8" s="1" t="n">
        <v>0.075</v>
      </c>
      <c r="AB8" s="1" t="n">
        <v>0.0749444061702646</v>
      </c>
      <c r="AD8" s="1" t="n">
        <v>1751</v>
      </c>
      <c r="AE8" s="1" t="n">
        <v>-0.00882958482000077</v>
      </c>
      <c r="AF8" s="1" t="n">
        <v>-0.00340617949308713</v>
      </c>
      <c r="AG8" s="1" t="n">
        <v>-0.00542340532691364</v>
      </c>
      <c r="AI8" s="1" t="n">
        <v>-0.000257015531860815</v>
      </c>
      <c r="AJ8" s="2" t="n">
        <v>-1.90513036234703E-007</v>
      </c>
      <c r="AK8" s="1" t="n">
        <v>-0.000256825018824581</v>
      </c>
      <c r="AM8" s="1" t="n">
        <v>-0.0119510728368368</v>
      </c>
      <c r="AN8" s="1" t="n">
        <v>-0.00342687375814421</v>
      </c>
      <c r="AO8" s="1" t="n">
        <v>-0.00344892896305282</v>
      </c>
      <c r="AP8" s="1" t="n">
        <v>-0.00340110380466285</v>
      </c>
      <c r="AQ8" s="1" t="n">
        <v>-0.00191080238698759</v>
      </c>
      <c r="AS8" s="1" t="n">
        <v>-0.000438554425904236</v>
      </c>
      <c r="AT8" s="2" t="n">
        <v>-9.10144278438588E-005</v>
      </c>
      <c r="AU8" s="2" t="n">
        <v>-6.46422589115452E-005</v>
      </c>
      <c r="AV8" s="1" t="n">
        <v>-0.000121839913325505</v>
      </c>
      <c r="AW8" s="2" t="n">
        <v>-4.94331871820792E-005</v>
      </c>
      <c r="AY8" s="1" t="n">
        <v>1751</v>
      </c>
      <c r="AZ8" s="1" t="n">
        <v>-0.0127870938856332</v>
      </c>
      <c r="BA8" s="1" t="n">
        <v>-0.00573299362773813</v>
      </c>
      <c r="BB8" s="1" t="n">
        <v>-0.00570701721539104</v>
      </c>
      <c r="BC8" s="1" t="n">
        <v>-0.0057631790224086</v>
      </c>
      <c r="BD8" s="1" t="n">
        <v>-0.00348509373053874</v>
      </c>
      <c r="BF8" s="1" t="n">
        <v>0.172008257810493</v>
      </c>
      <c r="BG8" s="1" t="n">
        <v>0.0771185583499816</v>
      </c>
      <c r="BH8" s="1" t="n">
        <v>0.0767691312266685</v>
      </c>
      <c r="BI8" s="1" t="n">
        <v>0.0775246034760304</v>
      </c>
      <c r="BJ8" s="1" t="n">
        <v>0.0468804644947328</v>
      </c>
      <c r="BK8" s="1" t="n">
        <v>0.160762346473443</v>
      </c>
      <c r="BL8" s="1" t="n">
        <v>0.046097306404949</v>
      </c>
      <c r="BN8" s="1" t="n">
        <v>-1.22931872251116</v>
      </c>
      <c r="BO8" s="1" t="n">
        <v>-1.15220016416118</v>
      </c>
      <c r="BP8" s="1" t="n">
        <v>0.0771185583499816</v>
      </c>
    </row>
    <row r="9" customFormat="false" ht="15" hidden="false" customHeight="false" outlineLevel="0" collapsed="false">
      <c r="A9" s="1" t="n">
        <v>1752</v>
      </c>
      <c r="B9" s="1" t="n">
        <v>0.0262399204075336</v>
      </c>
      <c r="C9" s="1" t="n">
        <v>-0.145069199999966</v>
      </c>
      <c r="D9" s="1" t="n">
        <v>-0.0108550474139974</v>
      </c>
      <c r="E9" s="1" t="n">
        <v>-0.000610939841478815</v>
      </c>
      <c r="F9" s="1" t="n">
        <v>-0.0114659872554762</v>
      </c>
      <c r="G9" s="1" t="n">
        <v>-0.011414034430782</v>
      </c>
      <c r="H9" s="1" t="n">
        <v>-0.0115263580448172</v>
      </c>
      <c r="I9" s="1" t="n">
        <v>0.182775107662976</v>
      </c>
      <c r="J9" s="1" t="n">
        <v>0</v>
      </c>
      <c r="L9" s="1" t="n">
        <v>0.017022405</v>
      </c>
      <c r="M9" s="1" t="n">
        <v>-0.0692424000000073</v>
      </c>
      <c r="N9" s="1" t="n">
        <v>-0.00902671642438496</v>
      </c>
      <c r="O9" s="1" t="n">
        <v>-0.00819544679052342</v>
      </c>
      <c r="P9" s="1" t="n">
        <v>-0.000831269633861545</v>
      </c>
      <c r="Q9" s="1" t="n">
        <v>-0.00892829843772108</v>
      </c>
      <c r="R9" s="1" t="n">
        <v>-0.00914029801583707</v>
      </c>
      <c r="S9" s="1" t="n">
        <v>0.0981357175227211</v>
      </c>
      <c r="V9" s="1" t="n">
        <v>0.0622235210808846</v>
      </c>
      <c r="W9" s="1" t="n">
        <v>0.0615451001158286</v>
      </c>
      <c r="X9" s="1" t="n">
        <v>0.0630064687462204</v>
      </c>
      <c r="AA9" s="1" t="n">
        <v>0.075</v>
      </c>
      <c r="AB9" s="1" t="n">
        <v>0.0748821902652011</v>
      </c>
      <c r="AD9" s="1" t="n">
        <v>1752</v>
      </c>
      <c r="AE9" s="1" t="n">
        <v>-0.0172303040915959</v>
      </c>
      <c r="AF9" s="1" t="n">
        <v>-0.0092437510359327</v>
      </c>
      <c r="AG9" s="1" t="n">
        <v>-0.00798655305566329</v>
      </c>
      <c r="AI9" s="1" t="n">
        <v>-0.000814128556049809</v>
      </c>
      <c r="AJ9" s="2" t="n">
        <v>-1.27883025707259E-006</v>
      </c>
      <c r="AK9" s="1" t="n">
        <v>-0.000812849725792736</v>
      </c>
      <c r="AM9" s="1" t="n">
        <v>-0.0235579047072178</v>
      </c>
      <c r="AN9" s="1" t="n">
        <v>-0.0108550474139974</v>
      </c>
      <c r="AO9" s="1" t="n">
        <v>-0.0109783695132819</v>
      </c>
      <c r="AP9" s="1" t="n">
        <v>-0.0107123377096058</v>
      </c>
      <c r="AQ9" s="1" t="n">
        <v>-0.00661466764279339</v>
      </c>
      <c r="AS9" s="1" t="n">
        <v>-0.00176798306409563</v>
      </c>
      <c r="AT9" s="1" t="n">
        <v>-0.000610939841478815</v>
      </c>
      <c r="AU9" s="1" t="n">
        <v>-0.00043566491750018</v>
      </c>
      <c r="AV9" s="1" t="n">
        <v>-0.000814020335211321</v>
      </c>
      <c r="AW9" s="1" t="n">
        <v>-0.000355519818284099</v>
      </c>
      <c r="AY9" s="1" t="n">
        <v>1752</v>
      </c>
      <c r="AZ9" s="1" t="n">
        <v>-0.0131165409359843</v>
      </c>
      <c r="BA9" s="1" t="n">
        <v>-0.00902671642438496</v>
      </c>
      <c r="BB9" s="1" t="n">
        <v>-0.00892829843772108</v>
      </c>
      <c r="BC9" s="1" t="n">
        <v>-0.00914029801583707</v>
      </c>
      <c r="BD9" s="1" t="n">
        <v>-0.00604328371110752</v>
      </c>
      <c r="BF9" s="1" t="n">
        <v>0.0904157528681997</v>
      </c>
      <c r="BG9" s="1" t="n">
        <v>0.0622235210808846</v>
      </c>
      <c r="BH9" s="1" t="n">
        <v>0.0615451001158286</v>
      </c>
      <c r="BI9" s="1" t="n">
        <v>0.0630064687462204</v>
      </c>
      <c r="BJ9" s="1" t="n">
        <v>0.0416579378056054</v>
      </c>
      <c r="BK9" s="1" t="n">
        <v>0.162390808712141</v>
      </c>
      <c r="BL9" s="1" t="n">
        <v>0.0748266855679908</v>
      </c>
      <c r="BN9" s="1" t="n">
        <v>-0.676475209918742</v>
      </c>
      <c r="BO9" s="1" t="n">
        <v>-0.614251688837857</v>
      </c>
      <c r="BP9" s="1" t="n">
        <v>0.0622235210808846</v>
      </c>
    </row>
    <row r="10" customFormat="false" ht="15" hidden="false" customHeight="false" outlineLevel="0" collapsed="false">
      <c r="A10" s="1" t="n">
        <v>1753</v>
      </c>
      <c r="B10" s="1" t="n">
        <v>0.0494798421859741</v>
      </c>
      <c r="C10" s="1" t="n">
        <v>-0.212824800000021</v>
      </c>
      <c r="D10" s="1" t="n">
        <v>-0.019817767339191</v>
      </c>
      <c r="E10" s="1" t="n">
        <v>-0.00175355369556694</v>
      </c>
      <c r="F10" s="1" t="n">
        <v>-0.021571321034758</v>
      </c>
      <c r="G10" s="1" t="n">
        <v>-0.0213701680974065</v>
      </c>
      <c r="H10" s="1" t="n">
        <v>-0.0218035397496625</v>
      </c>
      <c r="I10" s="1" t="n">
        <v>0.283875963220753</v>
      </c>
      <c r="J10" s="1" t="n">
        <v>0</v>
      </c>
      <c r="L10" s="1" t="n">
        <v>0.02426525</v>
      </c>
      <c r="M10" s="1" t="n">
        <v>-0.0659502000000316</v>
      </c>
      <c r="N10" s="1" t="n">
        <v>-0.0106602280113781</v>
      </c>
      <c r="O10" s="1" t="n">
        <v>-0.00917283728642814</v>
      </c>
      <c r="P10" s="1" t="n">
        <v>-0.00148739072494999</v>
      </c>
      <c r="Q10" s="1" t="n">
        <v>-0.0104385238700332</v>
      </c>
      <c r="R10" s="1" t="n">
        <v>-0.0109144062352172</v>
      </c>
      <c r="S10" s="1" t="n">
        <v>0.103223669072978</v>
      </c>
      <c r="V10" s="1" t="n">
        <v>0.0500892189790714</v>
      </c>
      <c r="W10" s="1" t="n">
        <v>0.0490474976132113</v>
      </c>
      <c r="X10" s="1" t="n">
        <v>0.0512835263334733</v>
      </c>
      <c r="AA10" s="1" t="n">
        <v>0.075</v>
      </c>
      <c r="AB10" s="1" t="n">
        <v>0.0748147838729409</v>
      </c>
      <c r="AD10" s="1" t="n">
        <v>1753</v>
      </c>
      <c r="AE10" s="1" t="n">
        <v>-0.0252778399704025</v>
      </c>
      <c r="AF10" s="1" t="n">
        <v>-0.015985223809129</v>
      </c>
      <c r="AG10" s="1" t="n">
        <v>-0.00929261616127345</v>
      </c>
      <c r="AI10" s="1" t="n">
        <v>-0.00148633255043932</v>
      </c>
      <c r="AJ10" s="2" t="n">
        <v>-3.67057011352277E-006</v>
      </c>
      <c r="AK10" s="1" t="n">
        <v>-0.0014826619803258</v>
      </c>
      <c r="AM10" s="1" t="n">
        <v>-0.0346767616642864</v>
      </c>
      <c r="AN10" s="1" t="n">
        <v>-0.019817767339191</v>
      </c>
      <c r="AO10" s="1" t="n">
        <v>-0.0201156823562769</v>
      </c>
      <c r="AP10" s="1" t="n">
        <v>-0.0194757655688135</v>
      </c>
      <c r="AQ10" s="1" t="n">
        <v>-0.0129661027970087</v>
      </c>
      <c r="AS10" s="1" t="n">
        <v>-0.00394594747042337</v>
      </c>
      <c r="AT10" s="1" t="n">
        <v>-0.00175355369556694</v>
      </c>
      <c r="AU10" s="1" t="n">
        <v>-0.00125448574112961</v>
      </c>
      <c r="AV10" s="1" t="n">
        <v>-0.00232777418084891</v>
      </c>
      <c r="AW10" s="1" t="n">
        <v>-0.00108070019937601</v>
      </c>
      <c r="AY10" s="1" t="n">
        <v>1753</v>
      </c>
      <c r="AZ10" s="1" t="n">
        <v>-0.0134036924410108</v>
      </c>
      <c r="BA10" s="1" t="n">
        <v>-0.0106602280113781</v>
      </c>
      <c r="BB10" s="1" t="n">
        <v>-0.0104385238700332</v>
      </c>
      <c r="BC10" s="1" t="n">
        <v>-0.0109144062352172</v>
      </c>
      <c r="BD10" s="1" t="n">
        <v>-0.00778574599411297</v>
      </c>
      <c r="BF10" s="1" t="n">
        <v>0.0629799367414394</v>
      </c>
      <c r="BG10" s="1" t="n">
        <v>0.0500892189790714</v>
      </c>
      <c r="BH10" s="1" t="n">
        <v>0.0490474976132113</v>
      </c>
      <c r="BI10" s="1" t="n">
        <v>0.0512835263334733</v>
      </c>
      <c r="BJ10" s="1" t="n">
        <v>0.0365828888085984</v>
      </c>
      <c r="BK10" s="1" t="n">
        <v>0.162935718319871</v>
      </c>
      <c r="BL10" s="1" t="n">
        <v>0.0931177538481843</v>
      </c>
      <c r="BN10" s="1" t="n">
        <v>-0.485017108311473</v>
      </c>
      <c r="BO10" s="1" t="n">
        <v>-0.434927889332402</v>
      </c>
      <c r="BP10" s="1" t="n">
        <v>0.0500892189790714</v>
      </c>
    </row>
    <row r="11" customFormat="false" ht="15" hidden="false" customHeight="false" outlineLevel="0" collapsed="false">
      <c r="A11" s="1" t="n">
        <v>1754</v>
      </c>
      <c r="B11" s="1" t="n">
        <v>0.0794664025306701</v>
      </c>
      <c r="C11" s="1" t="n">
        <v>-0.276969600000029</v>
      </c>
      <c r="D11" s="1" t="n">
        <v>-0.0292007219868537</v>
      </c>
      <c r="E11" s="1" t="n">
        <v>-0.0035857212913788</v>
      </c>
      <c r="F11" s="1" t="n">
        <v>-0.0327864432782325</v>
      </c>
      <c r="G11" s="1" t="n">
        <v>-0.0322910821708485</v>
      </c>
      <c r="H11" s="1" t="n">
        <v>-0.0333551705152517</v>
      </c>
      <c r="I11" s="1" t="n">
        <v>0.389222445808932</v>
      </c>
      <c r="J11" s="1" t="n">
        <v>0</v>
      </c>
      <c r="L11" s="1" t="n">
        <v>0.031512945</v>
      </c>
      <c r="M11" s="1" t="n">
        <v>-0.0612773999999944</v>
      </c>
      <c r="N11" s="1" t="n">
        <v>-0.0114621352688136</v>
      </c>
      <c r="O11" s="1" t="n">
        <v>-0.00928256416119666</v>
      </c>
      <c r="P11" s="1" t="n">
        <v>-0.00217957110761703</v>
      </c>
      <c r="Q11" s="1" t="n">
        <v>-0.0110833639548266</v>
      </c>
      <c r="R11" s="1" t="n">
        <v>-0.0118938238097737</v>
      </c>
      <c r="S11" s="1" t="n">
        <v>0.106099413033986</v>
      </c>
      <c r="V11" s="1" t="n">
        <v>0.0413840914988954</v>
      </c>
      <c r="W11" s="1" t="n">
        <v>0.0400165359477193</v>
      </c>
      <c r="X11" s="1" t="n">
        <v>0.0429427049386376</v>
      </c>
      <c r="AA11" s="1" t="n">
        <v>0.075</v>
      </c>
      <c r="AB11" s="1" t="n">
        <v>0.0747429619630841</v>
      </c>
      <c r="AD11" s="1" t="n">
        <v>1754</v>
      </c>
      <c r="AE11" s="1" t="n">
        <v>-0.0328965103008035</v>
      </c>
      <c r="AF11" s="1" t="n">
        <v>-0.0229249615451572</v>
      </c>
      <c r="AG11" s="1" t="n">
        <v>-0.00997154875564625</v>
      </c>
      <c r="AI11" s="1" t="n">
        <v>-0.00219005414901403</v>
      </c>
      <c r="AJ11" s="2" t="n">
        <v>-7.50569625602597E-006</v>
      </c>
      <c r="AK11" s="1" t="n">
        <v>-0.002182548452758</v>
      </c>
      <c r="AM11" s="1" t="n">
        <v>-0.0452030776548326</v>
      </c>
      <c r="AN11" s="1" t="n">
        <v>-0.0292007219868537</v>
      </c>
      <c r="AO11" s="1" t="n">
        <v>-0.0297192766396392</v>
      </c>
      <c r="AP11" s="1" t="n">
        <v>-0.0286093173550625</v>
      </c>
      <c r="AQ11" s="1" t="n">
        <v>-0.0202237121420694</v>
      </c>
      <c r="AS11" s="1" t="n">
        <v>-0.0069301949985025</v>
      </c>
      <c r="AT11" s="1" t="n">
        <v>-0.0035857212913788</v>
      </c>
      <c r="AU11" s="1" t="n">
        <v>-0.00257180553120931</v>
      </c>
      <c r="AV11" s="1" t="n">
        <v>-0.00474585316018921</v>
      </c>
      <c r="AW11" s="1" t="n">
        <v>-0.00231796730723402</v>
      </c>
      <c r="AY11" s="1" t="n">
        <v>1754</v>
      </c>
      <c r="AZ11" s="1" t="n">
        <v>-0.013413586993744</v>
      </c>
      <c r="BA11" s="1" t="n">
        <v>-0.0114621352688136</v>
      </c>
      <c r="BB11" s="1" t="n">
        <v>-0.0110833639548266</v>
      </c>
      <c r="BC11" s="1" t="n">
        <v>-0.0118938238097737</v>
      </c>
      <c r="BD11" s="1" t="n">
        <v>-0.00895316367349941</v>
      </c>
      <c r="BF11" s="1" t="n">
        <v>0.0484298168237331</v>
      </c>
      <c r="BG11" s="1" t="n">
        <v>0.0413840914988954</v>
      </c>
      <c r="BH11" s="1" t="n">
        <v>0.0400165359477193</v>
      </c>
      <c r="BI11" s="1" t="n">
        <v>0.0429427049386376</v>
      </c>
      <c r="BJ11" s="1" t="n">
        <v>0.0323254381473579</v>
      </c>
      <c r="BK11" s="1" t="n">
        <v>0.163205917381647</v>
      </c>
      <c r="BL11" s="1" t="n">
        <v>0.105429339490148</v>
      </c>
      <c r="BN11" s="1" t="n">
        <v>-0.383072413123951</v>
      </c>
      <c r="BO11" s="1" t="n">
        <v>-0.341688321625056</v>
      </c>
      <c r="BP11" s="1" t="n">
        <v>0.0413840914988954</v>
      </c>
    </row>
    <row r="12" customFormat="false" ht="15" hidden="false" customHeight="false" outlineLevel="0" collapsed="false">
      <c r="A12" s="1" t="n">
        <v>1755</v>
      </c>
      <c r="B12" s="1" t="n">
        <v>0.116199597716331</v>
      </c>
      <c r="C12" s="1" t="n">
        <v>-0.33537960000001</v>
      </c>
      <c r="D12" s="1" t="n">
        <v>-0.0383828956615843</v>
      </c>
      <c r="E12" s="1" t="n">
        <v>-0.00611269591080101</v>
      </c>
      <c r="F12" s="1" t="n">
        <v>-0.0444955915723853</v>
      </c>
      <c r="G12" s="1" t="n">
        <v>-0.0435368960070598</v>
      </c>
      <c r="H12" s="1" t="n">
        <v>-0.04559118736921</v>
      </c>
      <c r="I12" s="1" t="n">
        <v>0.496074789288727</v>
      </c>
      <c r="J12" s="1" t="n">
        <v>0</v>
      </c>
      <c r="L12" s="1" t="n">
        <v>0.03874339</v>
      </c>
      <c r="M12" s="1" t="n">
        <v>-0.0543743999999719</v>
      </c>
      <c r="N12" s="1" t="n">
        <v>-0.0117078308635241</v>
      </c>
      <c r="O12" s="1" t="n">
        <v>-0.00885064797580525</v>
      </c>
      <c r="P12" s="1" t="n">
        <v>-0.00285718288771888</v>
      </c>
      <c r="Q12" s="1" t="n">
        <v>-0.0111558171598354</v>
      </c>
      <c r="R12" s="1" t="n">
        <v>-0.012333788313256</v>
      </c>
      <c r="S12" s="1" t="n">
        <v>0.10618875092022</v>
      </c>
      <c r="V12" s="1" t="n">
        <v>0.0349091920424611</v>
      </c>
      <c r="W12" s="1" t="n">
        <v>0.0332632550096519</v>
      </c>
      <c r="X12" s="1" t="n">
        <v>0.03677560684447</v>
      </c>
      <c r="AA12" s="1" t="n">
        <v>0.075</v>
      </c>
      <c r="AB12" s="1" t="n">
        <v>0.0746666430521172</v>
      </c>
      <c r="AD12" s="1" t="n">
        <v>1755</v>
      </c>
      <c r="AE12" s="1" t="n">
        <v>-0.0398340412308012</v>
      </c>
      <c r="AF12" s="1" t="n">
        <v>-0.0296399756028931</v>
      </c>
      <c r="AG12" s="1" t="n">
        <v>-0.010194065627908</v>
      </c>
      <c r="AI12" s="1" t="n">
        <v>-0.00287871717461882</v>
      </c>
      <c r="AJ12" s="2" t="n">
        <v>-1.27952049486485E-005</v>
      </c>
      <c r="AK12" s="1" t="n">
        <v>-0.00286592196967017</v>
      </c>
      <c r="AM12" s="1" t="n">
        <v>-0.054788299169445</v>
      </c>
      <c r="AN12" s="1" t="n">
        <v>-0.0383828956615843</v>
      </c>
      <c r="AO12" s="1" t="n">
        <v>-0.0391435105289019</v>
      </c>
      <c r="AP12" s="1" t="n">
        <v>-0.0375200454230935</v>
      </c>
      <c r="AQ12" s="1" t="n">
        <v>-0.0278402051740158</v>
      </c>
      <c r="AS12" s="1" t="n">
        <v>-0.0106615839527529</v>
      </c>
      <c r="AT12" s="1" t="n">
        <v>-0.00611269591080101</v>
      </c>
      <c r="AU12" s="1" t="n">
        <v>-0.00439338547815784</v>
      </c>
      <c r="AV12" s="1" t="n">
        <v>-0.00807114194611653</v>
      </c>
      <c r="AW12" s="1" t="n">
        <v>-0.00411292516936769</v>
      </c>
      <c r="AY12" s="1" t="n">
        <v>1755</v>
      </c>
      <c r="AZ12" s="1" t="n">
        <v>-0.0129847103311008</v>
      </c>
      <c r="BA12" s="1" t="n">
        <v>-0.0117078308635241</v>
      </c>
      <c r="BB12" s="1" t="n">
        <v>-0.0111558171598354</v>
      </c>
      <c r="BC12" s="1" t="n">
        <v>-0.012333788313256</v>
      </c>
      <c r="BD12" s="1" t="n">
        <v>-0.00964341323634692</v>
      </c>
      <c r="BF12" s="1" t="n">
        <v>0.0387164583984846</v>
      </c>
      <c r="BG12" s="1" t="n">
        <v>0.0349091920424611</v>
      </c>
      <c r="BH12" s="1" t="n">
        <v>0.0332632550096519</v>
      </c>
      <c r="BI12" s="1" t="n">
        <v>0.03677560684447</v>
      </c>
      <c r="BJ12" s="1" t="n">
        <v>0.0287537263338218</v>
      </c>
      <c r="BK12" s="1" t="n">
        <v>0.163362050552399</v>
      </c>
      <c r="BL12" s="1" t="n">
        <v>0.114446125111912</v>
      </c>
      <c r="BN12" s="1" t="n">
        <v>-0.316622570127155</v>
      </c>
      <c r="BO12" s="1" t="n">
        <v>-0.281713378084694</v>
      </c>
      <c r="BP12" s="1" t="n">
        <v>0.0349091920424611</v>
      </c>
    </row>
    <row r="13" customFormat="false" ht="15" hidden="false" customHeight="false" outlineLevel="0" collapsed="false">
      <c r="A13" s="1" t="n">
        <v>1756</v>
      </c>
      <c r="B13" s="1" t="n">
        <v>0.159679442644119</v>
      </c>
      <c r="C13" s="1" t="n">
        <v>-0.385718399999973</v>
      </c>
      <c r="D13" s="1" t="n">
        <v>-0.0469020179384642</v>
      </c>
      <c r="E13" s="1" t="n">
        <v>-0.00930008706681658</v>
      </c>
      <c r="F13" s="1" t="n">
        <v>-0.0562021050052808</v>
      </c>
      <c r="G13" s="1" t="n">
        <v>-0.0546027164905193</v>
      </c>
      <c r="H13" s="1" t="n">
        <v>-0.0580227471417637</v>
      </c>
      <c r="I13" s="1" t="n">
        <v>0.601599947649373</v>
      </c>
      <c r="J13" s="1" t="n">
        <v>0</v>
      </c>
      <c r="L13" s="1" t="n">
        <v>0.045989271</v>
      </c>
      <c r="M13" s="1" t="n">
        <v>-0.0454535999999734</v>
      </c>
      <c r="N13" s="1" t="n">
        <v>-0.011487797052204</v>
      </c>
      <c r="O13" s="1" t="n">
        <v>-0.00800293440130417</v>
      </c>
      <c r="P13" s="1" t="n">
        <v>-0.00348486265089984</v>
      </c>
      <c r="Q13" s="1" t="n">
        <v>-0.0107604829154222</v>
      </c>
      <c r="R13" s="1" t="n">
        <v>-0.0123090048128049</v>
      </c>
      <c r="S13" s="1" t="n">
        <v>0.103794559400447</v>
      </c>
      <c r="V13" s="1" t="n">
        <v>0.0297828598589147</v>
      </c>
      <c r="W13" s="1" t="n">
        <v>0.0278972507285704</v>
      </c>
      <c r="X13" s="1" t="n">
        <v>0.0319118943063274</v>
      </c>
      <c r="AA13" s="1" t="n">
        <v>0.075</v>
      </c>
      <c r="AB13" s="1" t="n">
        <v>0.0745849408988888</v>
      </c>
      <c r="AD13" s="1" t="n">
        <v>1756</v>
      </c>
      <c r="AE13" s="1" t="n">
        <v>-0.0458129315231968</v>
      </c>
      <c r="AF13" s="1" t="n">
        <v>-0.0358029703361065</v>
      </c>
      <c r="AG13" s="1" t="n">
        <v>-0.0100099611870902</v>
      </c>
      <c r="AI13" s="1" t="n">
        <v>-0.00351765134538482</v>
      </c>
      <c r="AJ13" s="2" t="n">
        <v>-1.94671094058399E-005</v>
      </c>
      <c r="AK13" s="1" t="n">
        <v>-0.00349818423597898</v>
      </c>
      <c r="AM13" s="1" t="n">
        <v>-0.0630490173474527</v>
      </c>
      <c r="AN13" s="1" t="n">
        <v>-0.0469020179384642</v>
      </c>
      <c r="AO13" s="1" t="n">
        <v>-0.0479069132554741</v>
      </c>
      <c r="AP13" s="1" t="n">
        <v>-0.0457670972341475</v>
      </c>
      <c r="AQ13" s="1" t="n">
        <v>-0.0353548673585919</v>
      </c>
      <c r="AS13" s="1" t="n">
        <v>-0.015053675968084</v>
      </c>
      <c r="AT13" s="1" t="n">
        <v>-0.00930008706681658</v>
      </c>
      <c r="AU13" s="1" t="n">
        <v>-0.00669580323504521</v>
      </c>
      <c r="AV13" s="1" t="n">
        <v>-0.0122556499076162</v>
      </c>
      <c r="AW13" s="1" t="n">
        <v>-0.00647363856340533</v>
      </c>
      <c r="AY13" s="1" t="n">
        <v>1756</v>
      </c>
      <c r="AZ13" s="1" t="n">
        <v>-0.0121259562932094</v>
      </c>
      <c r="BA13" s="1" t="n">
        <v>-0.011487797052204</v>
      </c>
      <c r="BB13" s="1" t="n">
        <v>-0.0107604829154222</v>
      </c>
      <c r="BC13" s="1" t="n">
        <v>-0.0123090048128049</v>
      </c>
      <c r="BD13" s="1" t="n">
        <v>-0.009898677369837</v>
      </c>
      <c r="BF13" s="1" t="n">
        <v>0.0314373291323677</v>
      </c>
      <c r="BG13" s="1" t="n">
        <v>0.0297828598589147</v>
      </c>
      <c r="BH13" s="1" t="n">
        <v>0.0278972507285704</v>
      </c>
      <c r="BI13" s="1" t="n">
        <v>0.0319118943063274</v>
      </c>
      <c r="BJ13" s="1" t="n">
        <v>0.0256629638872236</v>
      </c>
      <c r="BK13" s="1" t="n">
        <v>0.163458671786093</v>
      </c>
      <c r="BL13" s="1" t="n">
        <v>0.121596527255291</v>
      </c>
      <c r="BN13" s="1" t="n">
        <v>-0.269094135515586</v>
      </c>
      <c r="BO13" s="1" t="n">
        <v>-0.239311275656671</v>
      </c>
      <c r="BP13" s="1" t="n">
        <v>0.0297828598589147</v>
      </c>
    </row>
    <row r="14" customFormat="false" ht="15" hidden="false" customHeight="false" outlineLevel="0" collapsed="false">
      <c r="A14" s="1" t="n">
        <v>1757</v>
      </c>
      <c r="B14" s="1" t="n">
        <v>0.209905922412872</v>
      </c>
      <c r="C14" s="1" t="n">
        <v>-0.426286799999957</v>
      </c>
      <c r="D14" s="1" t="n">
        <v>-0.0543887644641927</v>
      </c>
      <c r="E14" s="1" t="n">
        <v>-0.0130824212126007</v>
      </c>
      <c r="F14" s="1" t="n">
        <v>-0.0674711856767934</v>
      </c>
      <c r="G14" s="1" t="n">
        <v>-0.0650578618379043</v>
      </c>
      <c r="H14" s="1" t="n">
        <v>-0.0702091969948198</v>
      </c>
      <c r="I14" s="1" t="n">
        <v>0.703663908089622</v>
      </c>
      <c r="J14" s="1" t="n">
        <v>0</v>
      </c>
      <c r="L14" s="1" t="n">
        <v>0.053253595</v>
      </c>
      <c r="M14" s="1" t="n">
        <v>-0.0344087999999942</v>
      </c>
      <c r="N14" s="1" t="n">
        <v>-0.0108325061712053</v>
      </c>
      <c r="O14" s="1" t="n">
        <v>-0.00679836409739209</v>
      </c>
      <c r="P14" s="1" t="n">
        <v>-0.00403414207381325</v>
      </c>
      <c r="Q14" s="1" t="n">
        <v>-0.00993887427833719</v>
      </c>
      <c r="R14" s="1" t="n">
        <v>-0.0118377694795021</v>
      </c>
      <c r="S14" s="1" t="n">
        <v>0.0988411108110159</v>
      </c>
      <c r="V14" s="1" t="n">
        <v>0.0254113103460075</v>
      </c>
      <c r="W14" s="1" t="n">
        <v>0.0233149942206472</v>
      </c>
      <c r="X14" s="1" t="n">
        <v>0.0277694957467679</v>
      </c>
      <c r="AA14" s="1" t="n">
        <v>0.075</v>
      </c>
      <c r="AB14" s="1" t="n">
        <v>0.0744965070544926</v>
      </c>
      <c r="AD14" s="1" t="n">
        <v>1757</v>
      </c>
      <c r="AE14" s="1" t="n">
        <v>-0.0506313620963949</v>
      </c>
      <c r="AF14" s="1" t="n">
        <v>-0.0411556124161351</v>
      </c>
      <c r="AG14" s="1" t="n">
        <v>-0.00947574968025975</v>
      </c>
      <c r="AI14" s="1" t="n">
        <v>-0.00407915733481445</v>
      </c>
      <c r="AJ14" s="2" t="n">
        <v>-2.73843592225803E-005</v>
      </c>
      <c r="AK14" s="1" t="n">
        <v>-0.00405177297559187</v>
      </c>
      <c r="AM14" s="1" t="n">
        <v>-0.069706389381281</v>
      </c>
      <c r="AN14" s="1" t="n">
        <v>-0.0543887644641927</v>
      </c>
      <c r="AO14" s="1" t="n">
        <v>-0.05562511627204</v>
      </c>
      <c r="AP14" s="1" t="n">
        <v>-0.0529977127097254</v>
      </c>
      <c r="AQ14" s="1" t="n">
        <v>-0.0423743720773472</v>
      </c>
      <c r="AS14" s="1" t="n">
        <v>-0.0199954063273358</v>
      </c>
      <c r="AT14" s="1" t="n">
        <v>-0.0130824212126007</v>
      </c>
      <c r="AU14" s="1" t="n">
        <v>-0.00943274556586436</v>
      </c>
      <c r="AV14" s="1" t="n">
        <v>-0.0172114842850944</v>
      </c>
      <c r="AW14" s="1" t="n">
        <v>-0.00937611300571027</v>
      </c>
      <c r="AY14" s="1" t="n">
        <v>1757</v>
      </c>
      <c r="AZ14" s="1" t="n">
        <v>-0.0107946421510515</v>
      </c>
      <c r="BA14" s="1" t="n">
        <v>-0.0108325061712053</v>
      </c>
      <c r="BB14" s="1" t="n">
        <v>-0.00993887427833719</v>
      </c>
      <c r="BC14" s="1" t="n">
        <v>-0.0118377694795021</v>
      </c>
      <c r="BD14" s="1" t="n">
        <v>-0.00974062833904112</v>
      </c>
      <c r="BF14" s="1" t="n">
        <v>0.025322487468654</v>
      </c>
      <c r="BG14" s="1" t="n">
        <v>0.0254113103460075</v>
      </c>
      <c r="BH14" s="1" t="n">
        <v>0.0233149942206472</v>
      </c>
      <c r="BI14" s="1" t="n">
        <v>0.0277694957467679</v>
      </c>
      <c r="BJ14" s="1" t="n">
        <v>0.0228499412579561</v>
      </c>
      <c r="BK14" s="1" t="n">
        <v>0.163519933953591</v>
      </c>
      <c r="BL14" s="1" t="n">
        <v>0.12758725924471</v>
      </c>
      <c r="BN14" s="1" t="n">
        <v>-0.231865286025806</v>
      </c>
      <c r="BO14" s="1" t="n">
        <v>-0.206453975679799</v>
      </c>
      <c r="BP14" s="1" t="n">
        <v>0.0254113103460075</v>
      </c>
    </row>
    <row r="15" customFormat="false" ht="15" hidden="false" customHeight="false" outlineLevel="0" collapsed="false">
      <c r="A15" s="1" t="n">
        <v>1758</v>
      </c>
      <c r="B15" s="1" t="n">
        <v>0.266879051923751</v>
      </c>
      <c r="C15" s="1" t="n">
        <v>-0.454535999999961</v>
      </c>
      <c r="D15" s="1" t="n">
        <v>-0.0604987461332484</v>
      </c>
      <c r="E15" s="1" t="n">
        <v>-0.017368371214443</v>
      </c>
      <c r="F15" s="1" t="n">
        <v>-0.0778671173476915</v>
      </c>
      <c r="G15" s="1" t="n">
        <v>-0.0744804650471937</v>
      </c>
      <c r="H15" s="1" t="n">
        <v>-0.081698286100768</v>
      </c>
      <c r="I15" s="1" t="n">
        <v>0.799282169271405</v>
      </c>
      <c r="J15" s="1" t="n">
        <v>0</v>
      </c>
      <c r="L15" s="1" t="n">
        <v>0.060501107</v>
      </c>
      <c r="M15" s="1" t="n">
        <v>-0.021346200000039</v>
      </c>
      <c r="N15" s="1" t="n">
        <v>-0.00974398359700932</v>
      </c>
      <c r="O15" s="1" t="n">
        <v>-0.00526444520869517</v>
      </c>
      <c r="P15" s="1" t="n">
        <v>-0.00447953838831414</v>
      </c>
      <c r="Q15" s="1" t="n">
        <v>-0.00870199577545031</v>
      </c>
      <c r="R15" s="1" t="n">
        <v>-0.0109122718367867</v>
      </c>
      <c r="S15" s="1" t="n">
        <v>0.0914366230778299</v>
      </c>
      <c r="V15" s="1" t="n">
        <v>0.0214372098073863</v>
      </c>
      <c r="W15" s="1" t="n">
        <v>0.0191447889176018</v>
      </c>
      <c r="X15" s="1" t="n">
        <v>0.0240074973968787</v>
      </c>
      <c r="AA15" s="1" t="n">
        <v>0.075</v>
      </c>
      <c r="AB15" s="1" t="n">
        <v>0.0743990654497033</v>
      </c>
      <c r="AD15" s="1" t="n">
        <v>1758</v>
      </c>
      <c r="AE15" s="1" t="n">
        <v>-0.0539866043279954</v>
      </c>
      <c r="AF15" s="1" t="n">
        <v>-0.0454408130723961</v>
      </c>
      <c r="AG15" s="1" t="n">
        <v>-0.00854579125559934</v>
      </c>
      <c r="AI15" s="1" t="n">
        <v>-0.00453740595999363</v>
      </c>
      <c r="AJ15" s="2" t="n">
        <v>-3.63557868010949E-005</v>
      </c>
      <c r="AK15" s="1" t="n">
        <v>-0.00450105017319254</v>
      </c>
      <c r="AM15" s="1" t="n">
        <v>-0.074342151059227</v>
      </c>
      <c r="AN15" s="1" t="n">
        <v>-0.0604987461332484</v>
      </c>
      <c r="AO15" s="1" t="n">
        <v>-0.0619415814599051</v>
      </c>
      <c r="AP15" s="1" t="n">
        <v>-0.0588807867876539</v>
      </c>
      <c r="AQ15" s="1" t="n">
        <v>-0.0485410784959867</v>
      </c>
      <c r="AS15" s="1" t="n">
        <v>-0.0253498265584128</v>
      </c>
      <c r="AT15" s="1" t="n">
        <v>-0.017368371214443</v>
      </c>
      <c r="AU15" s="1" t="n">
        <v>-0.0125388835872886</v>
      </c>
      <c r="AV15" s="1" t="n">
        <v>-0.0228174993131141</v>
      </c>
      <c r="AW15" s="1" t="n">
        <v>-0.0127686841040927</v>
      </c>
      <c r="AY15" s="1" t="n">
        <v>1758</v>
      </c>
      <c r="AZ15" s="1" t="n">
        <v>-0.0089829937912051</v>
      </c>
      <c r="BA15" s="1" t="n">
        <v>-0.00974398359700932</v>
      </c>
      <c r="BB15" s="1" t="n">
        <v>-0.00870199577545031</v>
      </c>
      <c r="BC15" s="1" t="n">
        <v>-0.0109122718367867</v>
      </c>
      <c r="BD15" s="1" t="n">
        <v>-0.00917606573518559</v>
      </c>
      <c r="BF15" s="1" t="n">
        <v>0.019762997410999</v>
      </c>
      <c r="BG15" s="1" t="n">
        <v>0.0214372098073863</v>
      </c>
      <c r="BH15" s="1" t="n">
        <v>0.0191447889176018</v>
      </c>
      <c r="BI15" s="1" t="n">
        <v>0.0240074973968787</v>
      </c>
      <c r="BJ15" s="1" t="n">
        <v>0.020187764522912</v>
      </c>
      <c r="BK15" s="1" t="n">
        <v>0.163556134297906</v>
      </c>
      <c r="BL15" s="1" t="n">
        <v>0.133100009973365</v>
      </c>
      <c r="BN15" s="1" t="n">
        <v>-0.201164754998146</v>
      </c>
      <c r="BO15" s="1" t="n">
        <v>-0.17972754519076</v>
      </c>
      <c r="BP15" s="1" t="n">
        <v>0.0214372098073863</v>
      </c>
    </row>
    <row r="16" customFormat="false" ht="15" hidden="false" customHeight="false" outlineLevel="0" collapsed="false">
      <c r="A16" s="1" t="n">
        <v>1759</v>
      </c>
      <c r="B16" s="1" t="n">
        <v>0.330598801374435</v>
      </c>
      <c r="C16" s="1" t="n">
        <v>-0.468979200000035</v>
      </c>
      <c r="D16" s="1" t="n">
        <v>-0.064917654881583</v>
      </c>
      <c r="E16" s="1" t="n">
        <v>-0.022041497989229</v>
      </c>
      <c r="F16" s="1" t="n">
        <v>-0.086959152870812</v>
      </c>
      <c r="G16" s="1" t="n">
        <v>-0.082461853388805</v>
      </c>
      <c r="H16" s="1" t="n">
        <v>-0.0920337406683933</v>
      </c>
      <c r="I16" s="1" t="n">
        <v>0.886537154245282</v>
      </c>
      <c r="J16" s="1" t="n">
        <v>0</v>
      </c>
      <c r="L16" s="1" t="n">
        <v>0.06774864</v>
      </c>
      <c r="M16" s="1" t="n">
        <v>-0.00626580000005105</v>
      </c>
      <c r="N16" s="1" t="n">
        <v>-0.00821456808791587</v>
      </c>
      <c r="O16" s="1" t="n">
        <v>-0.00341729156428982</v>
      </c>
      <c r="P16" s="1" t="n">
        <v>-0.00479727652362605</v>
      </c>
      <c r="Q16" s="1" t="n">
        <v>-0.00704989733448042</v>
      </c>
      <c r="R16" s="1" t="n">
        <v>-0.0095164155046962</v>
      </c>
      <c r="S16" s="1" t="n">
        <v>0.0815734424097137</v>
      </c>
      <c r="V16" s="1" t="n">
        <v>0.0175158473721547</v>
      </c>
      <c r="W16" s="1" t="n">
        <v>0.0150324307228975</v>
      </c>
      <c r="X16" s="1" t="n">
        <v>0.0202917645488232</v>
      </c>
      <c r="AA16" s="1" t="n">
        <v>0.075</v>
      </c>
      <c r="AB16" s="1" t="n">
        <v>0.074289289487676</v>
      </c>
      <c r="AD16" s="1" t="n">
        <v>1759</v>
      </c>
      <c r="AE16" s="1" t="n">
        <v>-0.0557020665216041</v>
      </c>
      <c r="AF16" s="1" t="n">
        <v>-0.0484382000849605</v>
      </c>
      <c r="AG16" s="1" t="n">
        <v>-0.00726386643664363</v>
      </c>
      <c r="AI16" s="1" t="n">
        <v>-0.00486882411611873</v>
      </c>
      <c r="AJ16" s="2" t="n">
        <v>-4.61376597597593E-005</v>
      </c>
      <c r="AK16" s="1" t="n">
        <v>-0.00482268645635897</v>
      </c>
      <c r="AM16" s="1" t="n">
        <v>-0.0767123149247481</v>
      </c>
      <c r="AN16" s="1" t="n">
        <v>-0.064917654881583</v>
      </c>
      <c r="AO16" s="1" t="n">
        <v>-0.0665313568988494</v>
      </c>
      <c r="AP16" s="1" t="n">
        <v>-0.0631136588431218</v>
      </c>
      <c r="AQ16" s="1" t="n">
        <v>-0.0535287452331658</v>
      </c>
      <c r="AS16" s="1" t="n">
        <v>-0.0309554683662789</v>
      </c>
      <c r="AT16" s="1" t="n">
        <v>-0.022041497989229</v>
      </c>
      <c r="AU16" s="1" t="n">
        <v>-0.0159304964899555</v>
      </c>
      <c r="AV16" s="1" t="n">
        <v>-0.0289200818252715</v>
      </c>
      <c r="AW16" s="1" t="n">
        <v>-0.0165738713202628</v>
      </c>
      <c r="AY16" s="1" t="n">
        <v>1759</v>
      </c>
      <c r="AZ16" s="1" t="n">
        <v>-0.00666651474888671</v>
      </c>
      <c r="BA16" s="1" t="n">
        <v>-0.00821456808791587</v>
      </c>
      <c r="BB16" s="1" t="n">
        <v>-0.00704989733448042</v>
      </c>
      <c r="BC16" s="1" t="n">
        <v>-0.0095164155046962</v>
      </c>
      <c r="BD16" s="1" t="n">
        <v>-0.00820444711401702</v>
      </c>
      <c r="BF16" s="1" t="n">
        <v>0.0142149475901835</v>
      </c>
      <c r="BG16" s="1" t="n">
        <v>0.0175158473721547</v>
      </c>
      <c r="BH16" s="1" t="n">
        <v>0.0150324307228975</v>
      </c>
      <c r="BI16" s="1" t="n">
        <v>0.0202917645488232</v>
      </c>
      <c r="BJ16" s="1" t="n">
        <v>0.0174942665133473</v>
      </c>
      <c r="BK16" s="1" t="n">
        <v>0.163572957872635</v>
      </c>
      <c r="BL16" s="1" t="n">
        <v>0.138423313617273</v>
      </c>
      <c r="BN16" s="1" t="n">
        <v>-0.173938294938683</v>
      </c>
      <c r="BO16" s="1" t="n">
        <v>-0.156422447566528</v>
      </c>
      <c r="BP16" s="1" t="n">
        <v>0.0175158473721547</v>
      </c>
    </row>
    <row r="17" customFormat="false" ht="15" hidden="false" customHeight="false" outlineLevel="0" collapsed="false">
      <c r="A17" s="1" t="n">
        <v>1760</v>
      </c>
      <c r="B17" s="1" t="n">
        <v>0.401065200567245</v>
      </c>
      <c r="C17" s="1" t="n">
        <v>-0.467067600000064</v>
      </c>
      <c r="D17" s="1" t="n">
        <v>-0.0673333292618281</v>
      </c>
      <c r="E17" s="1" t="n">
        <v>-0.0269629242616951</v>
      </c>
      <c r="F17" s="1" t="n">
        <v>-0.0942962535235233</v>
      </c>
      <c r="G17" s="1" t="n">
        <v>-0.0885802597161545</v>
      </c>
      <c r="H17" s="1" t="n">
        <v>-0.10073111711016</v>
      </c>
      <c r="I17" s="1" t="n">
        <v>0.962429054090832</v>
      </c>
      <c r="J17" s="1" t="n">
        <v>0</v>
      </c>
      <c r="L17" s="1" t="n">
        <v>0.0750106319999999</v>
      </c>
      <c r="M17" s="1" t="n">
        <v>0.011044800000036</v>
      </c>
      <c r="N17" s="1" t="n">
        <v>-0.00621865578980886</v>
      </c>
      <c r="O17" s="1" t="n">
        <v>-0.00125445063537199</v>
      </c>
      <c r="P17" s="1" t="n">
        <v>-0.00496420515443687</v>
      </c>
      <c r="Q17" s="1" t="n">
        <v>-0.00496393235538743</v>
      </c>
      <c r="R17" s="1" t="n">
        <v>-0.00761697671229288</v>
      </c>
      <c r="S17" s="1" t="n">
        <v>0.069013579853646</v>
      </c>
      <c r="V17" s="1" t="n">
        <v>0.0133142521335413</v>
      </c>
      <c r="W17" s="1" t="n">
        <v>0.0106278670483389</v>
      </c>
      <c r="X17" s="1" t="n">
        <v>0.0163080819827619</v>
      </c>
      <c r="AA17" s="1" t="n">
        <v>0.075</v>
      </c>
      <c r="AB17" s="1" t="n">
        <v>0.0741617928549117</v>
      </c>
      <c r="AD17" s="1" t="n">
        <v>1760</v>
      </c>
      <c r="AE17" s="1" t="n">
        <v>-0.0554750200548076</v>
      </c>
      <c r="AF17" s="1" t="n">
        <v>-0.0499105893900537</v>
      </c>
      <c r="AG17" s="1" t="n">
        <v>-0.00556443066475383</v>
      </c>
      <c r="AI17" s="1" t="n">
        <v>-0.0050499996946371</v>
      </c>
      <c r="AJ17" s="2" t="n">
        <v>-5.64392776898448E-005</v>
      </c>
      <c r="AK17" s="1" t="n">
        <v>-0.00499356041694726</v>
      </c>
      <c r="AM17" s="1" t="n">
        <v>-0.0763986167660277</v>
      </c>
      <c r="AN17" s="1" t="n">
        <v>-0.0673333292618281</v>
      </c>
      <c r="AO17" s="1" t="n">
        <v>-0.0690728331042009</v>
      </c>
      <c r="AP17" s="1" t="n">
        <v>-0.065394500534694</v>
      </c>
      <c r="AQ17" s="1" t="n">
        <v>-0.0570276862042646</v>
      </c>
      <c r="AS17" s="1" t="n">
        <v>-0.0366263903493855</v>
      </c>
      <c r="AT17" s="1" t="n">
        <v>-0.0269629242616951</v>
      </c>
      <c r="AU17" s="1" t="n">
        <v>-0.0195074266119536</v>
      </c>
      <c r="AV17" s="1" t="n">
        <v>-0.0353366165754663</v>
      </c>
      <c r="AW17" s="1" t="n">
        <v>-0.0206909706238489</v>
      </c>
      <c r="AY17" s="1" t="n">
        <v>1760</v>
      </c>
      <c r="AZ17" s="1" t="n">
        <v>-0.00378459826712227</v>
      </c>
      <c r="BA17" s="1" t="n">
        <v>-0.00621865578980886</v>
      </c>
      <c r="BB17" s="1" t="n">
        <v>-0.00496393235538743</v>
      </c>
      <c r="BC17" s="1" t="n">
        <v>-0.00761697671229288</v>
      </c>
      <c r="BD17" s="1" t="n">
        <v>-0.00681265474918569</v>
      </c>
      <c r="BF17" s="1" t="n">
        <v>0.00810289188785896</v>
      </c>
      <c r="BG17" s="1" t="n">
        <v>0.0133142521335413</v>
      </c>
      <c r="BH17" s="1" t="n">
        <v>0.0106278670483389</v>
      </c>
      <c r="BI17" s="1" t="n">
        <v>0.0163080819827619</v>
      </c>
      <c r="BJ17" s="1" t="n">
        <v>0.0145860144210062</v>
      </c>
      <c r="BK17" s="1" t="n">
        <v>0.163570790964771</v>
      </c>
      <c r="BL17" s="1" t="n">
        <v>0.144161849937394</v>
      </c>
      <c r="BN17" s="1" t="n">
        <v>-0.1477592961996</v>
      </c>
      <c r="BO17" s="1" t="n">
        <v>-0.134445044066059</v>
      </c>
      <c r="BP17" s="1" t="n">
        <v>0.0133142521335413</v>
      </c>
    </row>
    <row r="18" customFormat="false" ht="15" hidden="false" customHeight="false" outlineLevel="0" collapsed="false">
      <c r="A18" s="1" t="n">
        <v>1761</v>
      </c>
      <c r="B18" s="1" t="n">
        <v>0.478278249502182</v>
      </c>
      <c r="C18" s="1" t="n">
        <v>-0.446889599999963</v>
      </c>
      <c r="D18" s="1" t="n">
        <v>-0.067426556152327</v>
      </c>
      <c r="E18" s="1" t="n">
        <v>-0.0319699082981027</v>
      </c>
      <c r="F18" s="1" t="n">
        <v>-0.0993964644504298</v>
      </c>
      <c r="G18" s="1" t="n">
        <v>-0.0923897180995799</v>
      </c>
      <c r="H18" s="1" t="n">
        <v>-0.107267694092979</v>
      </c>
      <c r="I18" s="1" t="n">
        <v>1.02456431395257</v>
      </c>
      <c r="J18" s="1" t="n">
        <v>0</v>
      </c>
      <c r="L18" s="1" t="n">
        <v>0.082288475</v>
      </c>
      <c r="M18" s="1" t="n">
        <v>0.0303732000000422</v>
      </c>
      <c r="N18" s="1" t="n">
        <v>-0.00373424583987061</v>
      </c>
      <c r="O18" s="1" t="n">
        <v>0.00122264459656662</v>
      </c>
      <c r="P18" s="1" t="n">
        <v>-0.00495689043643723</v>
      </c>
      <c r="Q18" s="1" t="n">
        <v>-0.00242871661631069</v>
      </c>
      <c r="R18" s="1" t="n">
        <v>-0.00518469128893935</v>
      </c>
      <c r="S18" s="1" t="n">
        <v>0.0539474047446669</v>
      </c>
      <c r="V18" s="1" t="n">
        <v>0.00835608132270458</v>
      </c>
      <c r="W18" s="1" t="n">
        <v>0.00543471277091902</v>
      </c>
      <c r="X18" s="1" t="n">
        <v>0.0116017273369972</v>
      </c>
      <c r="AA18" s="1" t="n">
        <v>0.075</v>
      </c>
      <c r="AB18" s="1" t="n">
        <v>0.0740075129075549</v>
      </c>
      <c r="AD18" s="1" t="n">
        <v>1761</v>
      </c>
      <c r="AE18" s="1" t="n">
        <v>-0.0530784184607956</v>
      </c>
      <c r="AF18" s="1" t="n">
        <v>-0.0496268681152381</v>
      </c>
      <c r="AG18" s="1" t="n">
        <v>-0.0034515503455575</v>
      </c>
      <c r="AI18" s="1" t="n">
        <v>-0.00505699171142453</v>
      </c>
      <c r="AJ18" s="2" t="n">
        <v>-6.69199866692075E-005</v>
      </c>
      <c r="AK18" s="1" t="n">
        <v>-0.00499007172475532</v>
      </c>
      <c r="AM18" s="1" t="n">
        <v>-0.0730873584246865</v>
      </c>
      <c r="AN18" s="1" t="n">
        <v>-0.067426556152327</v>
      </c>
      <c r="AO18" s="1" t="n">
        <v>-0.0692376207184679</v>
      </c>
      <c r="AP18" s="1" t="n">
        <v>-0.065414181216056</v>
      </c>
      <c r="AQ18" s="1" t="n">
        <v>-0.0587317339877699</v>
      </c>
      <c r="AS18" s="1" t="n">
        <v>-0.0421496214005851</v>
      </c>
      <c r="AT18" s="1" t="n">
        <v>-0.0319699082981027</v>
      </c>
      <c r="AU18" s="1" t="n">
        <v>-0.0231520973811119</v>
      </c>
      <c r="AV18" s="1" t="n">
        <v>-0.0418535128769231</v>
      </c>
      <c r="AW18" s="1" t="n">
        <v>-0.0249961920640301</v>
      </c>
      <c r="AY18" s="1" t="n">
        <v>1761</v>
      </c>
      <c r="AZ18" s="1" t="n">
        <v>-0.000346403048807279</v>
      </c>
      <c r="BA18" s="1" t="n">
        <v>-0.00373424583987061</v>
      </c>
      <c r="BB18" s="1" t="n">
        <v>-0.00242871661631069</v>
      </c>
      <c r="BC18" s="1" t="n">
        <v>-0.00518469128893935</v>
      </c>
      <c r="BD18" s="1" t="n">
        <v>-0.00498539019012035</v>
      </c>
      <c r="BF18" s="1" t="n">
        <v>0.000775142336736653</v>
      </c>
      <c r="BG18" s="1" t="n">
        <v>0.00835608132270458</v>
      </c>
      <c r="BH18" s="1" t="n">
        <v>0.00543471277091902</v>
      </c>
      <c r="BI18" s="1" t="n">
        <v>0.0116017273369972</v>
      </c>
      <c r="BJ18" s="1" t="n">
        <v>0.0111557534346755</v>
      </c>
      <c r="BK18" s="1" t="n">
        <v>0.163546787449724</v>
      </c>
      <c r="BL18" s="1" t="n">
        <v>0.150879671740699</v>
      </c>
      <c r="BN18" s="1" t="n">
        <v>-0.12071752116109</v>
      </c>
      <c r="BO18" s="1" t="n">
        <v>-0.112361439838386</v>
      </c>
      <c r="BP18" s="1" t="n">
        <v>0.00835608132270458</v>
      </c>
    </row>
    <row r="19" customFormat="false" ht="15" hidden="false" customHeight="false" outlineLevel="0" collapsed="false">
      <c r="A19" s="1" t="n">
        <v>1762</v>
      </c>
      <c r="B19" s="1" t="n">
        <v>0.562237918376922</v>
      </c>
      <c r="C19" s="1" t="n">
        <v>-0.406321199999979</v>
      </c>
      <c r="D19" s="1" t="n">
        <v>-0.0648880400686948</v>
      </c>
      <c r="E19" s="1" t="n">
        <v>-0.0368767051345696</v>
      </c>
      <c r="F19" s="1" t="n">
        <v>-0.101764745203264</v>
      </c>
      <c r="G19" s="1" t="n">
        <v>-0.0934376929487759</v>
      </c>
      <c r="H19" s="1" t="n">
        <v>-0.111100499688039</v>
      </c>
      <c r="I19" s="1" t="n">
        <v>1.07032386358016</v>
      </c>
      <c r="J19" s="1" t="n">
        <v>0</v>
      </c>
      <c r="L19" s="1" t="n">
        <v>0.089558337</v>
      </c>
      <c r="M19" s="1" t="n">
        <v>0.0517193999999676</v>
      </c>
      <c r="N19" s="1" t="n">
        <v>-0.000747089544007956</v>
      </c>
      <c r="O19" s="1" t="n">
        <v>0.00400542200696918</v>
      </c>
      <c r="P19" s="1" t="n">
        <v>-0.00475251155097714</v>
      </c>
      <c r="Q19" s="1" t="n">
        <v>0.000563575584737158</v>
      </c>
      <c r="R19" s="1" t="n">
        <v>-0.00219824808549349</v>
      </c>
      <c r="S19" s="1" t="n">
        <v>0.036360668388683</v>
      </c>
      <c r="V19" s="1" t="n">
        <v>0.00183866739911182</v>
      </c>
      <c r="W19" s="1" t="n">
        <v>-0.00138701988657541</v>
      </c>
      <c r="X19" s="1" t="n">
        <v>0.00541012402378612</v>
      </c>
      <c r="AA19" s="1" t="n">
        <v>0.075</v>
      </c>
      <c r="AB19" s="1" t="n">
        <v>0.0738103973872659</v>
      </c>
      <c r="AD19" s="1" t="n">
        <v>1762</v>
      </c>
      <c r="AE19" s="1" t="n">
        <v>-0.0482599878875975</v>
      </c>
      <c r="AF19" s="1" t="n">
        <v>-0.0473579880874296</v>
      </c>
      <c r="AG19" s="1" t="n">
        <v>-0.000901999800167904</v>
      </c>
      <c r="AI19" s="1" t="n">
        <v>-0.00486660300515211</v>
      </c>
      <c r="AJ19" s="2" t="n">
        <v>-7.71909820009133E-005</v>
      </c>
      <c r="AK19" s="1" t="n">
        <v>-0.0047894120231512</v>
      </c>
      <c r="AM19" s="1" t="n">
        <v>-0.0664299863908581</v>
      </c>
      <c r="AN19" s="1" t="n">
        <v>-0.0648880400686948</v>
      </c>
      <c r="AO19" s="1" t="n">
        <v>-0.0667075654404243</v>
      </c>
      <c r="AP19" s="1" t="n">
        <v>-0.0628731435235749</v>
      </c>
      <c r="AQ19" s="1" t="n">
        <v>-0.0583458470331379</v>
      </c>
      <c r="AS19" s="1" t="n">
        <v>-0.0472878268221697</v>
      </c>
      <c r="AT19" s="1" t="n">
        <v>-0.0368767051345696</v>
      </c>
      <c r="AU19" s="1" t="n">
        <v>-0.0267301275083516</v>
      </c>
      <c r="AV19" s="1" t="n">
        <v>-0.0482273561644641</v>
      </c>
      <c r="AW19" s="1" t="n">
        <v>-0.0293435901752163</v>
      </c>
      <c r="AY19" s="1" t="n">
        <v>1762</v>
      </c>
      <c r="AZ19" s="1" t="n">
        <v>0.00367240856867149</v>
      </c>
      <c r="BA19" s="1" t="n">
        <v>-0.000747089544007956</v>
      </c>
      <c r="BB19" s="1" t="n">
        <v>0.000563575584737158</v>
      </c>
      <c r="BC19" s="1" t="n">
        <v>-0.00219824808549349</v>
      </c>
      <c r="BD19" s="1" t="n">
        <v>-0.00271043912538809</v>
      </c>
      <c r="BF19" s="1" t="n">
        <v>-0.00903819089102828</v>
      </c>
      <c r="BG19" s="1" t="n">
        <v>0.00183866739911182</v>
      </c>
      <c r="BH19" s="1" t="n">
        <v>-0.00138701988657541</v>
      </c>
      <c r="BI19" s="1" t="n">
        <v>0.00541012402378612</v>
      </c>
      <c r="BJ19" s="1" t="n">
        <v>0.00667068104097996</v>
      </c>
      <c r="BK19" s="1" t="n">
        <v>0.163491312761582</v>
      </c>
      <c r="BL19" s="1" t="n">
        <v>0.159696417683099</v>
      </c>
      <c r="BN19" s="1" t="n">
        <v>-0.0894875000090688</v>
      </c>
      <c r="BO19" s="1" t="n">
        <v>-0.0876488326099568</v>
      </c>
      <c r="BP19" s="1" t="n">
        <v>0.00183866739911182</v>
      </c>
    </row>
    <row r="20" customFormat="false" ht="15" hidden="false" customHeight="false" outlineLevel="0" collapsed="false">
      <c r="A20" s="1" t="n">
        <v>1763</v>
      </c>
      <c r="B20" s="1" t="n">
        <v>0.652944207191467</v>
      </c>
      <c r="C20" s="1" t="n">
        <v>-0.343450800000027</v>
      </c>
      <c r="D20" s="1" t="n">
        <v>-0.0594157121383887</v>
      </c>
      <c r="E20" s="1" t="n">
        <v>-0.041474931400057</v>
      </c>
      <c r="F20" s="1" t="n">
        <v>-0.100890643538445</v>
      </c>
      <c r="G20" s="1" t="n">
        <v>-0.0912625669301055</v>
      </c>
      <c r="H20" s="1" t="n">
        <v>-0.111664190263966</v>
      </c>
      <c r="I20" s="1" t="n">
        <v>1.09728565072994</v>
      </c>
      <c r="J20" s="1" t="n">
        <v>0</v>
      </c>
      <c r="L20" s="1" t="n">
        <v>0.096837774</v>
      </c>
      <c r="M20" s="1" t="n">
        <v>0.0751895999999874</v>
      </c>
      <c r="N20" s="1" t="n">
        <v>0.0027657221368396</v>
      </c>
      <c r="O20" s="1" t="n">
        <v>0.00709435224467824</v>
      </c>
      <c r="P20" s="1" t="n">
        <v>-0.00432863010783864</v>
      </c>
      <c r="Q20" s="1" t="n">
        <v>0.00402960466495476</v>
      </c>
      <c r="R20" s="1" t="n">
        <v>0.00137213252086462</v>
      </c>
      <c r="S20" s="1" t="n">
        <v>0.0161242915487808</v>
      </c>
      <c r="V20" s="1" t="n">
        <v>-0.00805274623567446</v>
      </c>
      <c r="W20" s="1" t="n">
        <v>-0.0117326984387703</v>
      </c>
      <c r="X20" s="1" t="n">
        <v>-0.00399513560854863</v>
      </c>
      <c r="AA20" s="1" t="n">
        <v>0.075</v>
      </c>
      <c r="AB20" s="1" t="n">
        <v>0.0735388364669422</v>
      </c>
      <c r="AD20" s="1" t="n">
        <v>1763</v>
      </c>
      <c r="AE20" s="1" t="n">
        <v>-0.0407926818684033</v>
      </c>
      <c r="AF20" s="1" t="n">
        <v>-0.042882277332881</v>
      </c>
      <c r="AG20" s="1" t="n">
        <v>0.00208959546447774</v>
      </c>
      <c r="AI20" s="1" t="n">
        <v>-0.00445617841037915</v>
      </c>
      <c r="AJ20" s="2" t="n">
        <v>-8.68160718672698E-005</v>
      </c>
      <c r="AK20" s="1" t="n">
        <v>-0.00436936233851188</v>
      </c>
      <c r="AM20" s="1" t="n">
        <v>-0.0561128025060497</v>
      </c>
      <c r="AN20" s="1" t="n">
        <v>-0.0594157121383887</v>
      </c>
      <c r="AO20" s="1" t="n">
        <v>-0.0611719730666209</v>
      </c>
      <c r="AP20" s="1" t="n">
        <v>-0.0574788016828051</v>
      </c>
      <c r="AQ20" s="1" t="n">
        <v>-0.0555831372976172</v>
      </c>
      <c r="AS20" s="1" t="n">
        <v>-0.0517793601818788</v>
      </c>
      <c r="AT20" s="1" t="n">
        <v>-0.041474931400057</v>
      </c>
      <c r="AU20" s="1" t="n">
        <v>-0.0300905938634846</v>
      </c>
      <c r="AV20" s="1" t="n">
        <v>-0.0541853885811609</v>
      </c>
      <c r="AW20" s="1" t="n">
        <v>-0.0335656670049591</v>
      </c>
      <c r="AY20" s="1" t="n">
        <v>1763</v>
      </c>
      <c r="AZ20" s="1" t="n">
        <v>0.00831420411459055</v>
      </c>
      <c r="BA20" s="1" t="n">
        <v>0.0027657221368396</v>
      </c>
      <c r="BB20" s="1" t="n">
        <v>0.00402960466495476</v>
      </c>
      <c r="BC20" s="1" t="n">
        <v>0.00137213252086462</v>
      </c>
      <c r="BD20" s="2" t="n">
        <v>2.97120432488293E-005</v>
      </c>
      <c r="BF20" s="1" t="n">
        <v>-0.0242078461153384</v>
      </c>
      <c r="BG20" s="1" t="n">
        <v>-0.00805274623567446</v>
      </c>
      <c r="BH20" s="1" t="n">
        <v>-0.0117326984387703</v>
      </c>
      <c r="BI20" s="1" t="n">
        <v>-0.00399513560854863</v>
      </c>
      <c r="BJ20" s="2" t="n">
        <v>-8.65103334999566E-005</v>
      </c>
      <c r="BK20" s="1" t="n">
        <v>0.163379449126469</v>
      </c>
      <c r="BL20" s="1" t="n">
        <v>0.172996284004532</v>
      </c>
      <c r="BN20" s="1" t="n">
        <v>-0.0469478934065068</v>
      </c>
      <c r="BO20" s="1" t="n">
        <v>-0.0550006396421815</v>
      </c>
      <c r="BP20" s="1" t="n">
        <v>-0.00805274623567446</v>
      </c>
    </row>
    <row r="21" customFormat="false" ht="15" hidden="false" customHeight="false" outlineLevel="0" collapsed="false">
      <c r="A21" s="1" t="n">
        <v>1764</v>
      </c>
      <c r="B21" s="1" t="n">
        <v>0.750397145748138</v>
      </c>
      <c r="C21" s="1" t="n">
        <v>-0.255942000000004</v>
      </c>
      <c r="D21" s="1" t="n">
        <v>-0.0506993355793383</v>
      </c>
      <c r="E21" s="1" t="n">
        <v>-0.0455339653502469</v>
      </c>
      <c r="F21" s="1" t="n">
        <v>-0.0962333009295853</v>
      </c>
      <c r="G21" s="1" t="n">
        <v>-0.0853784836188664</v>
      </c>
      <c r="H21" s="1" t="n">
        <v>-0.108356234646309</v>
      </c>
      <c r="I21" s="1" t="n">
        <v>1.10257244667772</v>
      </c>
      <c r="J21" s="1" t="n">
        <v>0</v>
      </c>
      <c r="L21" s="1" t="n">
        <v>0.10410793</v>
      </c>
      <c r="M21" s="1" t="n">
        <v>0.100040400000011</v>
      </c>
      <c r="N21" s="1" t="n">
        <v>0.00679481234916171</v>
      </c>
      <c r="O21" s="1" t="n">
        <v>0.01045834767433</v>
      </c>
      <c r="P21" s="1" t="n">
        <v>-0.00366353532516835</v>
      </c>
      <c r="Q21" s="1" t="n">
        <v>0.0079538684155526</v>
      </c>
      <c r="R21" s="1" t="n">
        <v>0.00552390652121699</v>
      </c>
      <c r="S21" s="1" t="n">
        <v>-0.00600894892143899</v>
      </c>
      <c r="V21" s="1" t="n">
        <v>-0.0265482505769338</v>
      </c>
      <c r="W21" s="1" t="n">
        <v>-0.0310768393446658</v>
      </c>
      <c r="X21" s="1" t="n">
        <v>-0.0215826496675688</v>
      </c>
      <c r="AA21" s="1" t="n">
        <v>0.075</v>
      </c>
      <c r="AB21" s="1" t="n">
        <v>0.073120044107111</v>
      </c>
      <c r="AD21" s="1" t="n">
        <v>1764</v>
      </c>
      <c r="AE21" s="1" t="n">
        <v>-0.0303989991660005</v>
      </c>
      <c r="AF21" s="1" t="n">
        <v>-0.0359648029792019</v>
      </c>
      <c r="AG21" s="1" t="n">
        <v>0.00556580381320143</v>
      </c>
      <c r="AI21" s="1" t="n">
        <v>-0.00380245016845037</v>
      </c>
      <c r="AJ21" s="2" t="n">
        <v>-9.53125146879297E-005</v>
      </c>
      <c r="AK21" s="1" t="n">
        <v>-0.00370713765376244</v>
      </c>
      <c r="AM21" s="1" t="n">
        <v>-0.0417523979095904</v>
      </c>
      <c r="AN21" s="1" t="n">
        <v>-0.0506993355793383</v>
      </c>
      <c r="AO21" s="1" t="n">
        <v>-0.0523121655087379</v>
      </c>
      <c r="AP21" s="1" t="n">
        <v>-0.0489301951492962</v>
      </c>
      <c r="AQ21" s="1" t="n">
        <v>-0.0501561033315738</v>
      </c>
      <c r="AS21" s="1" t="n">
        <v>-0.0553370070742563</v>
      </c>
      <c r="AT21" s="1" t="n">
        <v>-0.0455339653502469</v>
      </c>
      <c r="AU21" s="1" t="n">
        <v>-0.0330663181101284</v>
      </c>
      <c r="AV21" s="1" t="n">
        <v>-0.0594260394970137</v>
      </c>
      <c r="AW21" s="1" t="n">
        <v>-0.0374739097902828</v>
      </c>
      <c r="AY21" s="1" t="n">
        <v>1764</v>
      </c>
      <c r="AZ21" s="1" t="n">
        <v>0.0134779586166605</v>
      </c>
      <c r="BA21" s="1" t="n">
        <v>0.00679481234916171</v>
      </c>
      <c r="BB21" s="1" t="n">
        <v>0.0079538684155526</v>
      </c>
      <c r="BC21" s="1" t="n">
        <v>0.00552390652121699</v>
      </c>
      <c r="BD21" s="1" t="n">
        <v>0.00323612423759009</v>
      </c>
      <c r="BF21" s="1" t="n">
        <v>-0.0526602066744038</v>
      </c>
      <c r="BG21" s="1" t="n">
        <v>-0.0265482505769338</v>
      </c>
      <c r="BH21" s="1" t="n">
        <v>-0.0310768393446658</v>
      </c>
      <c r="BI21" s="1" t="n">
        <v>-0.0215826496675688</v>
      </c>
      <c r="BJ21" s="1" t="n">
        <v>-0.0126439749536615</v>
      </c>
      <c r="BK21" s="1" t="n">
        <v>0.163132263987894</v>
      </c>
      <c r="BL21" s="1" t="n">
        <v>0.198089159181914</v>
      </c>
      <c r="BN21" s="1" t="n">
        <v>0.0234777759079748</v>
      </c>
      <c r="BO21" s="1" t="n">
        <v>-0.00307047466895888</v>
      </c>
      <c r="BP21" s="1" t="n">
        <v>-0.0265482505769338</v>
      </c>
    </row>
    <row r="22" customFormat="false" ht="15" hidden="false" customHeight="false" outlineLevel="0" collapsed="false">
      <c r="A22" s="1" t="n">
        <v>1765</v>
      </c>
      <c r="B22" s="1" t="n">
        <v>0.854596734046936</v>
      </c>
      <c r="C22" s="1" t="n">
        <v>-0.143370000000004</v>
      </c>
      <c r="D22" s="1" t="n">
        <v>-0.0384990167897285</v>
      </c>
      <c r="E22" s="1" t="n">
        <v>-0.0488020020503937</v>
      </c>
      <c r="F22" s="1" t="n">
        <v>-0.0873010188401223</v>
      </c>
      <c r="G22" s="1" t="n">
        <v>-0.0753548300990003</v>
      </c>
      <c r="H22" s="1" t="n">
        <v>-0.100616377221532</v>
      </c>
      <c r="I22" s="1" t="n">
        <v>1.08526775288706</v>
      </c>
      <c r="J22" s="1" t="n">
        <v>0</v>
      </c>
      <c r="L22" s="1" t="n">
        <v>0.111389307</v>
      </c>
      <c r="M22" s="1" t="n">
        <v>0.124147800000002</v>
      </c>
      <c r="N22" s="1" t="n">
        <v>0.0112168448719982</v>
      </c>
      <c r="O22" s="1" t="n">
        <v>0.0139583079999852</v>
      </c>
      <c r="P22" s="1" t="n">
        <v>-0.00274146312798693</v>
      </c>
      <c r="Q22" s="1" t="n">
        <v>0.012207434201796</v>
      </c>
      <c r="R22" s="1" t="n">
        <v>0.0101396854935825</v>
      </c>
      <c r="S22" s="1" t="n">
        <v>-0.0277917317021403</v>
      </c>
      <c r="V22" s="1" t="n">
        <v>-0.0782370431191875</v>
      </c>
      <c r="W22" s="1" t="n">
        <v>-0.085146363965932</v>
      </c>
      <c r="X22" s="1" t="n">
        <v>-0.0707238996553131</v>
      </c>
      <c r="AA22" s="1" t="n">
        <v>0.075</v>
      </c>
      <c r="AB22" s="1" t="n">
        <v>0.0723466016442566</v>
      </c>
      <c r="AD22" s="1" t="n">
        <v>1765</v>
      </c>
      <c r="AE22" s="1" t="n">
        <v>-0.0170284850100005</v>
      </c>
      <c r="AF22" s="1" t="n">
        <v>-0.0264458044942559</v>
      </c>
      <c r="AG22" s="1" t="n">
        <v>0.0094173194842554</v>
      </c>
      <c r="AI22" s="1" t="n">
        <v>-0.00288742625922964</v>
      </c>
      <c r="AJ22" s="1" t="n">
        <v>-0.0001021532278476</v>
      </c>
      <c r="AK22" s="1" t="n">
        <v>-0.00278527303138204</v>
      </c>
      <c r="AM22" s="1" t="n">
        <v>-0.0232790618995295</v>
      </c>
      <c r="AN22" s="1" t="n">
        <v>-0.0384990167897285</v>
      </c>
      <c r="AO22" s="1" t="n">
        <v>-0.0398802192205494</v>
      </c>
      <c r="AP22" s="1" t="n">
        <v>-0.0369959988287291</v>
      </c>
      <c r="AQ22" s="1" t="n">
        <v>-0.0418170057245106</v>
      </c>
      <c r="AS22" s="1" t="n">
        <v>-0.057657183555078</v>
      </c>
      <c r="AT22" s="1" t="n">
        <v>-0.0488020020503937</v>
      </c>
      <c r="AU22" s="1" t="n">
        <v>-0.0354746108784509</v>
      </c>
      <c r="AV22" s="1" t="n">
        <v>-0.0636203783928029</v>
      </c>
      <c r="AW22" s="1" t="n">
        <v>-0.0408595501028855</v>
      </c>
      <c r="AY22" s="1" t="n">
        <v>1765</v>
      </c>
      <c r="AZ22" s="1" t="n">
        <v>0.0188184134476024</v>
      </c>
      <c r="BA22" s="1" t="n">
        <v>0.0112168448719982</v>
      </c>
      <c r="BB22" s="1" t="n">
        <v>0.012207434201796</v>
      </c>
      <c r="BC22" s="1" t="n">
        <v>0.0101396854935825</v>
      </c>
      <c r="BD22" s="1" t="n">
        <v>0.00684160645904151</v>
      </c>
      <c r="BF22" s="1" t="n">
        <v>-0.131257679065368</v>
      </c>
      <c r="BG22" s="1" t="n">
        <v>-0.0782370431191875</v>
      </c>
      <c r="BH22" s="1" t="n">
        <v>-0.085146363965932</v>
      </c>
      <c r="BI22" s="1" t="n">
        <v>-0.0707238996553131</v>
      </c>
      <c r="BJ22" s="1" t="n">
        <v>-0.0477199306622117</v>
      </c>
      <c r="BK22" s="1" t="n">
        <v>0.162370523118705</v>
      </c>
      <c r="BL22" s="1" t="n">
        <v>0.268529098066034</v>
      </c>
      <c r="BN22" s="1" t="n">
        <v>0.193846214006692</v>
      </c>
      <c r="BO22" s="1" t="n">
        <v>0.115609170887504</v>
      </c>
      <c r="BP22" s="1" t="n">
        <v>-0.0782370431191875</v>
      </c>
    </row>
    <row r="23" customFormat="false" ht="15" hidden="false" customHeight="false" outlineLevel="0" collapsed="false">
      <c r="A23" s="1" t="n">
        <v>1766</v>
      </c>
      <c r="B23" s="1" t="n">
        <v>0.96554297208786</v>
      </c>
      <c r="C23" s="1" t="n">
        <v>-0.00764639999999872</v>
      </c>
      <c r="D23" s="1" t="n">
        <v>-0.0227827195793679</v>
      </c>
      <c r="E23" s="1" t="n">
        <v>-0.0510168916062208</v>
      </c>
      <c r="F23" s="1" t="n">
        <v>-0.0737996111855887</v>
      </c>
      <c r="G23" s="1" t="n">
        <v>-0.0609636152152743</v>
      </c>
      <c r="H23" s="1" t="n">
        <v>-0.0880768636591447</v>
      </c>
      <c r="I23" s="1" t="n">
        <v>1.04698898327344</v>
      </c>
      <c r="J23" s="1" t="n">
        <v>0</v>
      </c>
      <c r="L23" s="1" t="n">
        <v>0.118666888</v>
      </c>
      <c r="M23" s="1" t="n">
        <v>0.145918800000004</v>
      </c>
      <c r="N23" s="1" t="n">
        <v>0.0158431572307971</v>
      </c>
      <c r="O23" s="1" t="n">
        <v>0.0174032962005981</v>
      </c>
      <c r="P23" s="1" t="n">
        <v>-0.00156013896980099</v>
      </c>
      <c r="Q23" s="1" t="n">
        <v>0.0165980346503918</v>
      </c>
      <c r="R23" s="1" t="n">
        <v>0.015035463856158</v>
      </c>
      <c r="S23" s="1" t="n">
        <v>-0.0474423943188138</v>
      </c>
      <c r="V23" s="1" t="n">
        <v>-2.07197599272857</v>
      </c>
      <c r="W23" s="1" t="n">
        <v>-2.17069923760131</v>
      </c>
      <c r="X23" s="1" t="n">
        <v>-1.96634545095215</v>
      </c>
      <c r="AA23" s="1" t="n">
        <v>0.075</v>
      </c>
      <c r="AB23" s="1" t="n">
        <v>0.0703126985519116</v>
      </c>
      <c r="AD23" s="1" t="n">
        <v>1766</v>
      </c>
      <c r="AE23" s="1" t="n">
        <v>-0.000908185867199848</v>
      </c>
      <c r="AF23" s="1" t="n">
        <v>-0.0143338753442216</v>
      </c>
      <c r="AG23" s="1" t="n">
        <v>0.0134256894770217</v>
      </c>
      <c r="AI23" s="1" t="n">
        <v>-0.00170870396845259</v>
      </c>
      <c r="AJ23" s="1" t="n">
        <v>-0.000106789474475762</v>
      </c>
      <c r="AK23" s="1" t="n">
        <v>-0.00160191449397683</v>
      </c>
      <c r="AM23" s="1" t="n">
        <v>-0.00100649263470131</v>
      </c>
      <c r="AN23" s="1" t="n">
        <v>-0.0227827195793679</v>
      </c>
      <c r="AO23" s="1" t="n">
        <v>-0.0238386178951941</v>
      </c>
      <c r="AP23" s="1" t="n">
        <v>-0.0216504091961269</v>
      </c>
      <c r="AQ23" s="1" t="n">
        <v>-0.0304467958465011</v>
      </c>
      <c r="AS23" s="1" t="n">
        <v>-0.0584460854539405</v>
      </c>
      <c r="AT23" s="1" t="n">
        <v>-0.0510168916062208</v>
      </c>
      <c r="AU23" s="1" t="n">
        <v>-0.0371249973200801</v>
      </c>
      <c r="AV23" s="1" t="n">
        <v>-0.0664264544630178</v>
      </c>
      <c r="AW23" s="1" t="n">
        <v>-0.0435000043572724</v>
      </c>
      <c r="AY23" s="1" t="n">
        <v>1766</v>
      </c>
      <c r="AZ23" s="1" t="n">
        <v>0.0240018442677422</v>
      </c>
      <c r="BA23" s="1" t="n">
        <v>0.0158431572307971</v>
      </c>
      <c r="BB23" s="1" t="n">
        <v>0.0165980346503918</v>
      </c>
      <c r="BC23" s="1" t="n">
        <v>0.015035463856158</v>
      </c>
      <c r="BD23" s="1" t="n">
        <v>0.0107216887744163</v>
      </c>
      <c r="BF23" s="1" t="n">
        <v>-3.13897314654559</v>
      </c>
      <c r="BG23" s="1" t="n">
        <v>-2.07197599272857</v>
      </c>
      <c r="BH23" s="1" t="n">
        <v>-2.17069923760131</v>
      </c>
      <c r="BI23" s="1" t="n">
        <v>-1.96634545095215</v>
      </c>
      <c r="BJ23" s="1" t="n">
        <v>-1.40218779744953</v>
      </c>
      <c r="BK23" s="1" t="n">
        <v>0.131629608011807</v>
      </c>
      <c r="BL23" s="1" t="n">
        <v>2.97953541266109</v>
      </c>
      <c r="BN23" s="1" t="n">
        <v>6.20453995590366</v>
      </c>
      <c r="BO23" s="1" t="n">
        <v>4.13256396317508</v>
      </c>
      <c r="BP23" s="1" t="n">
        <v>-2.07197599272857</v>
      </c>
    </row>
    <row r="24" customFormat="false" ht="15" hidden="false" customHeight="false" outlineLevel="0" collapsed="false">
      <c r="A24" s="1" t="n">
        <v>1767</v>
      </c>
      <c r="B24" s="1" t="n">
        <v>1.08323585987091</v>
      </c>
      <c r="C24" s="1" t="n">
        <v>0.148467600000003</v>
      </c>
      <c r="D24" s="1" t="n">
        <v>-0.00369242438853234</v>
      </c>
      <c r="E24" s="1" t="n">
        <v>-0.0519222799899957</v>
      </c>
      <c r="F24" s="1" t="n">
        <v>-0.055614704378528</v>
      </c>
      <c r="G24" s="1" t="n">
        <v>-0.0421587607982166</v>
      </c>
      <c r="H24" s="1" t="n">
        <v>-0.0705454495092161</v>
      </c>
      <c r="I24" s="1" t="n">
        <v>0.990382964249435</v>
      </c>
      <c r="J24" s="1" t="n">
        <v>0</v>
      </c>
      <c r="L24" s="1" t="n">
        <v>0.125956433</v>
      </c>
      <c r="M24" s="1" t="n">
        <v>0.165459600000019</v>
      </c>
      <c r="N24" s="1" t="n">
        <v>0.0205405607044494</v>
      </c>
      <c r="O24" s="1" t="n">
        <v>0.0206697383445089</v>
      </c>
      <c r="P24" s="1" t="n">
        <v>-0.000129177640059506</v>
      </c>
      <c r="Q24" s="1" t="n">
        <v>0.020990962106602</v>
      </c>
      <c r="R24" s="1" t="n">
        <v>0.0200774551307189</v>
      </c>
      <c r="S24" s="1" t="n">
        <v>-0.0649339778526777</v>
      </c>
      <c r="V24" s="1" t="n">
        <v>0.138350459658867</v>
      </c>
      <c r="W24" s="1" t="n">
        <v>0.141384127625162</v>
      </c>
      <c r="X24" s="1" t="n">
        <v>0.135231223046095</v>
      </c>
      <c r="AA24" s="1" t="n">
        <v>0.075</v>
      </c>
      <c r="AB24" s="1" t="n">
        <v>0.0455655043197464</v>
      </c>
      <c r="AD24" s="1" t="n">
        <v>1767</v>
      </c>
      <c r="AE24" s="1" t="n">
        <v>0.0176339422548004</v>
      </c>
      <c r="AF24" s="1" t="n">
        <v>0.00013174852517063</v>
      </c>
      <c r="AG24" s="1" t="n">
        <v>0.0175021937296298</v>
      </c>
      <c r="AI24" s="1" t="n">
        <v>-0.000276931829139925</v>
      </c>
      <c r="AJ24" s="1" t="n">
        <v>-0.000108684649713918</v>
      </c>
      <c r="AK24" s="1" t="n">
        <v>-0.000168247179426007</v>
      </c>
      <c r="AM24" s="1" t="n">
        <v>0.0245105040229418</v>
      </c>
      <c r="AN24" s="1" t="n">
        <v>-0.00369242438853234</v>
      </c>
      <c r="AO24" s="1" t="n">
        <v>-0.00432798732470018</v>
      </c>
      <c r="AP24" s="1" t="n">
        <v>-0.00303487038502225</v>
      </c>
      <c r="AQ24" s="1" t="n">
        <v>-0.0160633553902016</v>
      </c>
      <c r="AS24" s="1" t="n">
        <v>-0.0574430609420649</v>
      </c>
      <c r="AT24" s="1" t="n">
        <v>-0.0519222799899957</v>
      </c>
      <c r="AU24" s="1" t="n">
        <v>-0.0378307734735164</v>
      </c>
      <c r="AV24" s="1" t="n">
        <v>-0.0675105791241938</v>
      </c>
      <c r="AW24" s="1" t="n">
        <v>-0.0451698228883618</v>
      </c>
      <c r="AY24" s="1" t="n">
        <v>1767</v>
      </c>
      <c r="AZ24" s="1" t="n">
        <v>0.0290566083669199</v>
      </c>
      <c r="BA24" s="1" t="n">
        <v>0.0205405607044494</v>
      </c>
      <c r="BB24" s="1" t="n">
        <v>0.020990962106602</v>
      </c>
      <c r="BC24" s="1" t="n">
        <v>0.0200774551307189</v>
      </c>
      <c r="BD24" s="1" t="n">
        <v>0.0147679583198674</v>
      </c>
      <c r="BF24" s="1" t="n">
        <v>0.195710096794985</v>
      </c>
      <c r="BG24" s="1" t="n">
        <v>0.138350459658867</v>
      </c>
      <c r="BH24" s="1" t="n">
        <v>0.141384127625162</v>
      </c>
      <c r="BI24" s="1" t="n">
        <v>0.135231223046095</v>
      </c>
      <c r="BJ24" s="1" t="n">
        <v>0.0994692331516578</v>
      </c>
      <c r="BK24" s="1" t="n">
        <v>0.165089918763024</v>
      </c>
      <c r="BL24" s="1" t="n">
        <v>-0.024870236930699</v>
      </c>
      <c r="BN24" s="1" t="n">
        <v>-0.437361268402507</v>
      </c>
      <c r="BO24" s="1" t="n">
        <v>-0.299010808743639</v>
      </c>
      <c r="BP24" s="1" t="n">
        <v>0.138350459658867</v>
      </c>
    </row>
    <row r="25" customFormat="false" ht="15" hidden="false" customHeight="false" outlineLevel="0" collapsed="false">
      <c r="A25" s="1" t="n">
        <v>1768</v>
      </c>
      <c r="B25" s="1" t="n">
        <v>1.20767533779144</v>
      </c>
      <c r="C25" s="1" t="n">
        <v>0.32327280000004</v>
      </c>
      <c r="D25" s="1" t="n">
        <v>0.0185567571096498</v>
      </c>
      <c r="E25" s="1" t="n">
        <v>-0.0512752468863398</v>
      </c>
      <c r="F25" s="1" t="n">
        <v>-0.0327184897766899</v>
      </c>
      <c r="G25" s="1" t="n">
        <v>-0.0189816910020703</v>
      </c>
      <c r="H25" s="1" t="n">
        <v>-0.0479219533977068</v>
      </c>
      <c r="I25" s="1" t="n">
        <v>0.917121027568092</v>
      </c>
      <c r="J25" s="1" t="n">
        <v>0</v>
      </c>
      <c r="L25" s="1" t="n">
        <v>0.133256348</v>
      </c>
      <c r="M25" s="1" t="n">
        <v>0.182982600000002</v>
      </c>
      <c r="N25" s="1" t="n">
        <v>0.0252002274833019</v>
      </c>
      <c r="O25" s="1" t="n">
        <v>0.0236662580364281</v>
      </c>
      <c r="P25" s="1" t="n">
        <v>0.00153396944687374</v>
      </c>
      <c r="Q25" s="1" t="n">
        <v>0.0252795296572386</v>
      </c>
      <c r="R25" s="1" t="n">
        <v>0.0251547809949924</v>
      </c>
      <c r="S25" s="1" t="n">
        <v>-0.080370024691709</v>
      </c>
      <c r="V25" s="1" t="n">
        <v>0.077953442056674</v>
      </c>
      <c r="W25" s="1" t="n">
        <v>0.0781987524382982</v>
      </c>
      <c r="X25" s="1" t="n">
        <v>0.077812859587906</v>
      </c>
      <c r="AA25" s="1" t="n">
        <v>0.075</v>
      </c>
      <c r="AB25" s="1" t="n">
        <v>0.0807838914287405</v>
      </c>
      <c r="AD25" s="1" t="n">
        <v>1768</v>
      </c>
      <c r="AE25" s="1" t="n">
        <v>0.0383960802744048</v>
      </c>
      <c r="AF25" s="1" t="n">
        <v>0.0168617675744949</v>
      </c>
      <c r="AG25" s="1" t="n">
        <v>0.0215343126999098</v>
      </c>
      <c r="AI25" s="1" t="n">
        <v>0.00139175678322374</v>
      </c>
      <c r="AJ25" s="1" t="n">
        <v>-0.000107330268391724</v>
      </c>
      <c r="AK25" s="1" t="n">
        <v>0.00149908705161546</v>
      </c>
      <c r="AM25" s="1" t="n">
        <v>0.0530767327940111</v>
      </c>
      <c r="AN25" s="1" t="n">
        <v>0.0185567571096498</v>
      </c>
      <c r="AO25" s="1" t="n">
        <v>0.0184331151626793</v>
      </c>
      <c r="AP25" s="1" t="n">
        <v>0.0186356515827128</v>
      </c>
      <c r="AQ25" s="1" t="n">
        <v>0.00123733960117533</v>
      </c>
      <c r="AS25" s="1" t="n">
        <v>-0.0544160941488131</v>
      </c>
      <c r="AT25" s="1" t="n">
        <v>-0.0512752468863398</v>
      </c>
      <c r="AU25" s="1" t="n">
        <v>-0.0374148061647496</v>
      </c>
      <c r="AV25" s="1" t="n">
        <v>-0.0665576049804196</v>
      </c>
      <c r="AW25" s="1" t="n">
        <v>-0.045648223165214</v>
      </c>
      <c r="AY25" s="1" t="n">
        <v>1768</v>
      </c>
      <c r="AZ25" s="1" t="n">
        <v>0.0340465517274405</v>
      </c>
      <c r="BA25" s="1" t="n">
        <v>0.0252002274833019</v>
      </c>
      <c r="BB25" s="1" t="n">
        <v>0.0252795296572386</v>
      </c>
      <c r="BC25" s="1" t="n">
        <v>0.0251547809949924</v>
      </c>
      <c r="BD25" s="1" t="n">
        <v>0.018883630629793</v>
      </c>
      <c r="BF25" s="1" t="n">
        <v>0.105318330918766</v>
      </c>
      <c r="BG25" s="1" t="n">
        <v>0.077953442056674</v>
      </c>
      <c r="BH25" s="1" t="n">
        <v>0.0781987524382982</v>
      </c>
      <c r="BI25" s="1" t="n">
        <v>0.077812859587906</v>
      </c>
      <c r="BJ25" s="1" t="n">
        <v>0.0584139173781113</v>
      </c>
      <c r="BK25" s="1" t="n">
        <v>0.164185581941952</v>
      </c>
      <c r="BL25" s="1" t="n">
        <v>0.0574027790449661</v>
      </c>
      <c r="BN25" s="1" t="n">
        <v>-0.24861363124797</v>
      </c>
      <c r="BO25" s="1" t="n">
        <v>-0.170660189191296</v>
      </c>
      <c r="BP25" s="1" t="n">
        <v>0.077953442056674</v>
      </c>
    </row>
    <row r="26" customFormat="false" ht="15" hidden="false" customHeight="false" outlineLevel="0" collapsed="false">
      <c r="A26" s="1" t="n">
        <v>1769</v>
      </c>
      <c r="B26" s="1" t="n">
        <v>1.3388614654541</v>
      </c>
      <c r="C26" s="1" t="n">
        <v>0.514432800000008</v>
      </c>
      <c r="D26" s="1" t="n">
        <v>0.043640091684324</v>
      </c>
      <c r="E26" s="1" t="n">
        <v>-0.0488543410962482</v>
      </c>
      <c r="F26" s="1" t="n">
        <v>-0.00521424941192421</v>
      </c>
      <c r="G26" s="1" t="n">
        <v>0.00840029851626075</v>
      </c>
      <c r="H26" s="1" t="n">
        <v>-0.0202358875192313</v>
      </c>
      <c r="I26" s="1" t="n">
        <v>0.829642914866017</v>
      </c>
      <c r="J26" s="1" t="n">
        <v>0</v>
      </c>
      <c r="L26" s="1" t="n">
        <v>0.140555911</v>
      </c>
      <c r="M26" s="1" t="n">
        <v>0.19806299999999</v>
      </c>
      <c r="N26" s="1" t="n">
        <v>0.0297301906154136</v>
      </c>
      <c r="O26" s="1" t="n">
        <v>0.0263245399640936</v>
      </c>
      <c r="P26" s="1" t="n">
        <v>0.00340565065131999</v>
      </c>
      <c r="Q26" s="1" t="n">
        <v>0.0293761202519324</v>
      </c>
      <c r="R26" s="1" t="n">
        <v>0.0301724371872223</v>
      </c>
      <c r="S26" s="1" t="n">
        <v>-0.0932337380816822</v>
      </c>
      <c r="V26" s="1" t="n">
        <v>0.0577921754122465</v>
      </c>
      <c r="W26" s="1" t="n">
        <v>0.0571039021071983</v>
      </c>
      <c r="X26" s="1" t="n">
        <v>0.0586518534339603</v>
      </c>
      <c r="AA26" s="1" t="n">
        <v>0.075</v>
      </c>
      <c r="AB26" s="1" t="n">
        <v>0.0773433219530986</v>
      </c>
      <c r="AD26" s="1" t="n">
        <v>1769</v>
      </c>
      <c r="AE26" s="1" t="n">
        <v>0.061100726954401</v>
      </c>
      <c r="AF26" s="1" t="n">
        <v>0.0356433425364465</v>
      </c>
      <c r="AG26" s="1" t="n">
        <v>0.0254573844179544</v>
      </c>
      <c r="AI26" s="1" t="n">
        <v>0.0032730068763243</v>
      </c>
      <c r="AJ26" s="1" t="n">
        <v>-0.000102262784879113</v>
      </c>
      <c r="AK26" s="1" t="n">
        <v>0.00337526966120341</v>
      </c>
      <c r="AM26" s="1" t="n">
        <v>0.0843156220939818</v>
      </c>
      <c r="AN26" s="1" t="n">
        <v>0.043640091684324</v>
      </c>
      <c r="AO26" s="1" t="n">
        <v>0.0441154293262116</v>
      </c>
      <c r="AP26" s="1" t="n">
        <v>0.0430448837162202</v>
      </c>
      <c r="AQ26" s="1" t="n">
        <v>0.0212601164503212</v>
      </c>
      <c r="AS26" s="1" t="n">
        <v>-0.0491550755582237</v>
      </c>
      <c r="AT26" s="1" t="n">
        <v>-0.0488543410962482</v>
      </c>
      <c r="AU26" s="1" t="n">
        <v>-0.0357151308099508</v>
      </c>
      <c r="AV26" s="1" t="n">
        <v>-0.0632807712354516</v>
      </c>
      <c r="AW26" s="1" t="n">
        <v>-0.0447260334692985</v>
      </c>
      <c r="AY26" s="1" t="n">
        <v>1769</v>
      </c>
      <c r="AZ26" s="1" t="n">
        <v>0.0388349847292934</v>
      </c>
      <c r="BA26" s="1" t="n">
        <v>0.0297301906154136</v>
      </c>
      <c r="BB26" s="1" t="n">
        <v>0.0293761202519324</v>
      </c>
      <c r="BC26" s="1" t="n">
        <v>0.0301724371872223</v>
      </c>
      <c r="BD26" s="1" t="n">
        <v>0.0229785821889555</v>
      </c>
      <c r="BF26" s="1" t="n">
        <v>0.0754908799153023</v>
      </c>
      <c r="BG26" s="1" t="n">
        <v>0.0577921754122465</v>
      </c>
      <c r="BH26" s="1" t="n">
        <v>0.0571039021071983</v>
      </c>
      <c r="BI26" s="1" t="n">
        <v>0.0586518534339603</v>
      </c>
      <c r="BJ26" s="1" t="n">
        <v>0.0446678014872985</v>
      </c>
      <c r="BK26" s="1" t="n">
        <v>0.163900167512608</v>
      </c>
      <c r="BL26" s="1" t="n">
        <v>0.0848314720296281</v>
      </c>
      <c r="BN26" s="1" t="n">
        <v>-0.181235990554413</v>
      </c>
      <c r="BO26" s="1" t="n">
        <v>-0.123443815142167</v>
      </c>
      <c r="BP26" s="1" t="n">
        <v>0.0577921754122465</v>
      </c>
    </row>
    <row r="27" customFormat="false" ht="15" hidden="false" customHeight="false" outlineLevel="0" collapsed="false">
      <c r="A27" s="1" t="n">
        <v>1770</v>
      </c>
      <c r="B27" s="1" t="n">
        <v>1.47679424285888</v>
      </c>
      <c r="C27" s="1" t="n">
        <v>0.719398800000021</v>
      </c>
      <c r="D27" s="1" t="n">
        <v>0.0712058370378372</v>
      </c>
      <c r="E27" s="1" t="n">
        <v>-0.0444639455836998</v>
      </c>
      <c r="F27" s="1" t="n">
        <v>0.0267418914541373</v>
      </c>
      <c r="G27" s="1" t="n">
        <v>0.0397705495017945</v>
      </c>
      <c r="H27" s="1" t="n">
        <v>0.0124229209767378</v>
      </c>
      <c r="I27" s="1" t="n">
        <v>0.730653551404727</v>
      </c>
      <c r="J27" s="1" t="n">
        <v>0</v>
      </c>
      <c r="L27" s="1" t="n">
        <v>0.147856568</v>
      </c>
      <c r="M27" s="1" t="n">
        <v>0.210806999999988</v>
      </c>
      <c r="N27" s="1" t="n">
        <v>0.0340910969283179</v>
      </c>
      <c r="O27" s="1" t="n">
        <v>0.0286316623316338</v>
      </c>
      <c r="P27" s="1" t="n">
        <v>0.00545943459668412</v>
      </c>
      <c r="Q27" s="1" t="n">
        <v>0.0332463121489853</v>
      </c>
      <c r="R27" s="1" t="n">
        <v>0.0350837511977549</v>
      </c>
      <c r="S27" s="1" t="n">
        <v>-0.103091971287437</v>
      </c>
      <c r="V27" s="1" t="n">
        <v>0.0473883149767791</v>
      </c>
      <c r="W27" s="1" t="n">
        <v>0.0462140222488337</v>
      </c>
      <c r="X27" s="1" t="n">
        <v>0.0487681536273814</v>
      </c>
      <c r="AA27" s="1" t="n">
        <v>0.075</v>
      </c>
      <c r="AB27" s="1" t="n">
        <v>0.0763070941084626</v>
      </c>
      <c r="AD27" s="1" t="n">
        <v>1770</v>
      </c>
      <c r="AE27" s="1" t="n">
        <v>0.0854451536724025</v>
      </c>
      <c r="AF27" s="1" t="n">
        <v>0.0562201839083649</v>
      </c>
      <c r="AG27" s="1" t="n">
        <v>0.0292249697640376</v>
      </c>
      <c r="AI27" s="1" t="n">
        <v>0.00534043777783779</v>
      </c>
      <c r="AJ27" s="2" t="n">
        <v>-9.30727300803095E-005</v>
      </c>
      <c r="AK27" s="1" t="n">
        <v>0.0054335105079181</v>
      </c>
      <c r="AM27" s="1" t="n">
        <v>0.117810653398919</v>
      </c>
      <c r="AN27" s="1" t="n">
        <v>0.0712058370378372</v>
      </c>
      <c r="AO27" s="1" t="n">
        <v>0.072358895394359</v>
      </c>
      <c r="AP27" s="1" t="n">
        <v>0.0698503862079178</v>
      </c>
      <c r="AQ27" s="1" t="n">
        <v>0.0437575099679179</v>
      </c>
      <c r="AS27" s="1" t="n">
        <v>-0.0414800452951345</v>
      </c>
      <c r="AT27" s="1" t="n">
        <v>-0.0444639455836998</v>
      </c>
      <c r="AU27" s="1" t="n">
        <v>-0.0325883458925644</v>
      </c>
      <c r="AV27" s="1" t="n">
        <v>-0.05742746523118</v>
      </c>
      <c r="AW27" s="1" t="n">
        <v>-0.0422112291540455</v>
      </c>
      <c r="AY27" s="1" t="n">
        <v>1770</v>
      </c>
      <c r="AZ27" s="1" t="n">
        <v>0.0434070784128283</v>
      </c>
      <c r="BA27" s="1" t="n">
        <v>0.0340910969283179</v>
      </c>
      <c r="BB27" s="1" t="n">
        <v>0.0332463121489853</v>
      </c>
      <c r="BC27" s="1" t="n">
        <v>0.0350837511977549</v>
      </c>
      <c r="BD27" s="1" t="n">
        <v>0.0269950754403084</v>
      </c>
      <c r="BF27" s="1" t="n">
        <v>0.0603379911292972</v>
      </c>
      <c r="BG27" s="1" t="n">
        <v>0.0473883149767791</v>
      </c>
      <c r="BH27" s="1" t="n">
        <v>0.0462140222488337</v>
      </c>
      <c r="BI27" s="1" t="n">
        <v>0.0487681536273814</v>
      </c>
      <c r="BJ27" s="1" t="n">
        <v>0.0375244932856541</v>
      </c>
      <c r="BK27" s="1" t="n">
        <v>0.163762649310668</v>
      </c>
      <c r="BL27" s="1" t="n">
        <v>0.0989796438885289</v>
      </c>
      <c r="BN27" s="1" t="n">
        <v>-0.143302951419204</v>
      </c>
      <c r="BO27" s="1" t="n">
        <v>-0.0959146364424255</v>
      </c>
      <c r="BP27" s="1" t="n">
        <v>0.0473883149767791</v>
      </c>
    </row>
    <row r="28" customFormat="false" ht="15" hidden="false" customHeight="false" outlineLevel="0" collapsed="false">
      <c r="A28" s="1" t="n">
        <v>1771</v>
      </c>
      <c r="B28" s="1" t="n">
        <v>1.62247371673584</v>
      </c>
      <c r="C28" s="1" t="n">
        <v>0.936046799999985</v>
      </c>
      <c r="D28" s="1" t="n">
        <v>0.100903416347591</v>
      </c>
      <c r="E28" s="1" t="n">
        <v>-0.0379354719028799</v>
      </c>
      <c r="F28" s="1" t="n">
        <v>0.0629679444447117</v>
      </c>
      <c r="G28" s="1" t="n">
        <v>0.0748929228142313</v>
      </c>
      <c r="H28" s="1" t="n">
        <v>0.0499316148762785</v>
      </c>
      <c r="I28" s="1" t="n">
        <v>0.623458972291142</v>
      </c>
      <c r="J28" s="1" t="n">
        <v>0</v>
      </c>
      <c r="L28" s="1" t="n">
        <v>0.155144978</v>
      </c>
      <c r="M28" s="1" t="n">
        <v>0.22153320000001</v>
      </c>
      <c r="N28" s="1" t="n">
        <v>0.0382701455035958</v>
      </c>
      <c r="O28" s="1" t="n">
        <v>0.0306011777376511</v>
      </c>
      <c r="P28" s="1" t="n">
        <v>0.00766896776594468</v>
      </c>
      <c r="Q28" s="1" t="n">
        <v>0.0368839298418505</v>
      </c>
      <c r="R28" s="1" t="n">
        <v>0.0398684773623566</v>
      </c>
      <c r="S28" s="1" t="n">
        <v>-0.110750546755589</v>
      </c>
      <c r="V28" s="1" t="n">
        <v>0.0408848633461451</v>
      </c>
      <c r="W28" s="1" t="n">
        <v>0.0394039377538079</v>
      </c>
      <c r="X28" s="1" t="n">
        <v>0.0425923974766616</v>
      </c>
      <c r="AA28" s="1" t="n">
        <v>0.075</v>
      </c>
      <c r="AB28" s="1" t="n">
        <v>0.0757869625678165</v>
      </c>
      <c r="AD28" s="1" t="n">
        <v>1771</v>
      </c>
      <c r="AE28" s="1" t="n">
        <v>0.111177086576398</v>
      </c>
      <c r="AF28" s="1" t="n">
        <v>0.0783431530955539</v>
      </c>
      <c r="AG28" s="1" t="n">
        <v>0.0328339334808443</v>
      </c>
      <c r="AI28" s="1" t="n">
        <v>0.00756775622606937</v>
      </c>
      <c r="AJ28" s="2" t="n">
        <v>-7.94072116303656E-005</v>
      </c>
      <c r="AK28" s="1" t="n">
        <v>0.00764716343769974</v>
      </c>
      <c r="AM28" s="1" t="n">
        <v>0.153214727938916</v>
      </c>
      <c r="AN28" s="1" t="n">
        <v>0.100903416347591</v>
      </c>
      <c r="AO28" s="1" t="n">
        <v>0.102803476891836</v>
      </c>
      <c r="AP28" s="1" t="n">
        <v>0.0987122196988821</v>
      </c>
      <c r="AQ28" s="1" t="n">
        <v>0.0684561612132483</v>
      </c>
      <c r="AS28" s="1" t="n">
        <v>-0.0312400245775016</v>
      </c>
      <c r="AT28" s="1" t="n">
        <v>-0.0379354719028799</v>
      </c>
      <c r="AU28" s="1" t="n">
        <v>-0.0279105540776046</v>
      </c>
      <c r="AV28" s="1" t="n">
        <v>-0.0487806048226035</v>
      </c>
      <c r="AW28" s="1" t="n">
        <v>-0.0379319273516087</v>
      </c>
      <c r="AY28" s="1" t="n">
        <v>1771</v>
      </c>
      <c r="AZ28" s="1" t="n">
        <v>0.0477878969623026</v>
      </c>
      <c r="BA28" s="1" t="n">
        <v>0.0382701455035958</v>
      </c>
      <c r="BB28" s="1" t="n">
        <v>0.0368839298418505</v>
      </c>
      <c r="BC28" s="1" t="n">
        <v>0.0398684773623566</v>
      </c>
      <c r="BD28" s="1" t="n">
        <v>0.0308988397407689</v>
      </c>
      <c r="BF28" s="1" t="n">
        <v>0.0510528928279049</v>
      </c>
      <c r="BG28" s="1" t="n">
        <v>0.0408848633461451</v>
      </c>
      <c r="BH28" s="1" t="n">
        <v>0.0394039377538079</v>
      </c>
      <c r="BI28" s="1" t="n">
        <v>0.0425923974766616</v>
      </c>
      <c r="BJ28" s="1" t="n">
        <v>0.0330099304231042</v>
      </c>
      <c r="BK28" s="1" t="n">
        <v>0.163682764514465</v>
      </c>
      <c r="BL28" s="1" t="n">
        <v>0.107797405372886</v>
      </c>
      <c r="BN28" s="1" t="n">
        <v>-0.118317317847346</v>
      </c>
      <c r="BO28" s="1" t="n">
        <v>-0.0774324545012013</v>
      </c>
      <c r="BP28" s="1" t="n">
        <v>0.0408848633461451</v>
      </c>
    </row>
    <row r="29" customFormat="false" ht="15" hidden="false" customHeight="false" outlineLevel="0" collapsed="false">
      <c r="A29" s="1" t="n">
        <v>1772</v>
      </c>
      <c r="B29" s="1" t="n">
        <v>1.77489984035491</v>
      </c>
      <c r="C29" s="1" t="n">
        <v>1.16246520000004</v>
      </c>
      <c r="D29" s="1" t="n">
        <v>0.132408192513139</v>
      </c>
      <c r="E29" s="1" t="n">
        <v>-0.0291260100518104</v>
      </c>
      <c r="F29" s="1" t="n">
        <v>0.103282182461329</v>
      </c>
      <c r="G29" s="1" t="n">
        <v>0.113538409185495</v>
      </c>
      <c r="H29" s="1" t="n">
        <v>0.092159875701451</v>
      </c>
      <c r="I29" s="1" t="n">
        <v>0.509152457893548</v>
      </c>
      <c r="J29" s="1" t="n">
        <v>0</v>
      </c>
      <c r="L29" s="1" t="n">
        <v>0.162428406</v>
      </c>
      <c r="M29" s="1" t="n">
        <v>0.230029199999989</v>
      </c>
      <c r="N29" s="1" t="n">
        <v>0.0422503299236266</v>
      </c>
      <c r="O29" s="1" t="n">
        <v>0.0322412047930811</v>
      </c>
      <c r="P29" s="1" t="n">
        <v>0.0100091251305455</v>
      </c>
      <c r="Q29" s="1" t="n">
        <v>0.0402788278255834</v>
      </c>
      <c r="R29" s="1" t="n">
        <v>0.0445019039525518</v>
      </c>
      <c r="S29" s="1" t="n">
        <v>-0.116480141038118</v>
      </c>
      <c r="V29" s="1" t="n">
        <v>0.0363454578456414</v>
      </c>
      <c r="W29" s="1" t="n">
        <v>0.0346494912927991</v>
      </c>
      <c r="X29" s="1" t="n">
        <v>0.0382823537019002</v>
      </c>
      <c r="AA29" s="1" t="n">
        <v>0.075</v>
      </c>
      <c r="AB29" s="1" t="n">
        <v>0.0754604480024033</v>
      </c>
      <c r="AD29" s="1" t="n">
        <v>1772</v>
      </c>
      <c r="AE29" s="1" t="n">
        <v>0.138069479199605</v>
      </c>
      <c r="AF29" s="1" t="n">
        <v>0.101782145666283</v>
      </c>
      <c r="AG29" s="1" t="n">
        <v>0.036287333533322</v>
      </c>
      <c r="AI29" s="1" t="n">
        <v>0.00993061443848546</v>
      </c>
      <c r="AJ29" s="2" t="n">
        <v>-6.09670877445098E-005</v>
      </c>
      <c r="AK29" s="1" t="n">
        <v>0.00999158152622997</v>
      </c>
      <c r="AM29" s="1" t="n">
        <v>0.190215456820965</v>
      </c>
      <c r="AN29" s="1" t="n">
        <v>0.132408192513139</v>
      </c>
      <c r="AO29" s="1" t="n">
        <v>0.135114862988984</v>
      </c>
      <c r="AP29" s="1" t="n">
        <v>0.129316596619901</v>
      </c>
      <c r="AQ29" s="1" t="n">
        <v>0.09508118693293</v>
      </c>
      <c r="AS29" s="1" t="n">
        <v>-0.0183090547925752</v>
      </c>
      <c r="AT29" s="1" t="n">
        <v>-0.0291260100518104</v>
      </c>
      <c r="AU29" s="1" t="n">
        <v>-0.0215764538034893</v>
      </c>
      <c r="AV29" s="1" t="n">
        <v>-0.0371567209184502</v>
      </c>
      <c r="AW29" s="1" t="n">
        <v>-0.0317372266375198</v>
      </c>
      <c r="AY29" s="1" t="n">
        <v>1772</v>
      </c>
      <c r="AZ29" s="1" t="n">
        <v>0.0519164353239447</v>
      </c>
      <c r="BA29" s="1" t="n">
        <v>0.0422503299236266</v>
      </c>
      <c r="BB29" s="1" t="n">
        <v>0.0402788278255834</v>
      </c>
      <c r="BC29" s="1" t="n">
        <v>0.0445019039525518</v>
      </c>
      <c r="BD29" s="1" t="n">
        <v>0.0346618292166942</v>
      </c>
      <c r="BF29" s="1" t="n">
        <v>0.0446606361411445</v>
      </c>
      <c r="BG29" s="1" t="n">
        <v>0.0363454578456414</v>
      </c>
      <c r="BH29" s="1" t="n">
        <v>0.0346494912927991</v>
      </c>
      <c r="BI29" s="1" t="n">
        <v>0.0382823537019002</v>
      </c>
      <c r="BJ29" s="1" t="n">
        <v>0.0298175198850623</v>
      </c>
      <c r="BK29" s="1" t="n">
        <v>0.163631097791966</v>
      </c>
      <c r="BL29" s="1" t="n">
        <v>0.113902930180735</v>
      </c>
      <c r="BN29" s="1" t="n">
        <v>-0.100200970350006</v>
      </c>
      <c r="BO29" s="1" t="n">
        <v>-0.063855512504365</v>
      </c>
      <c r="BP29" s="1" t="n">
        <v>0.0363454578456414</v>
      </c>
    </row>
    <row r="30" customFormat="false" ht="15" hidden="false" customHeight="false" outlineLevel="0" collapsed="false">
      <c r="A30" s="1" t="n">
        <v>1773</v>
      </c>
      <c r="B30" s="1" t="n">
        <v>1.93407249450683</v>
      </c>
      <c r="C30" s="1" t="n">
        <v>1.39610519999996</v>
      </c>
      <c r="D30" s="1" t="n">
        <v>0.165385825933753</v>
      </c>
      <c r="E30" s="1" t="n">
        <v>-0.0179172216417889</v>
      </c>
      <c r="F30" s="1" t="n">
        <v>0.147468604291965</v>
      </c>
      <c r="G30" s="1" t="n">
        <v>0.155450578465398</v>
      </c>
      <c r="H30" s="1" t="n">
        <v>0.138935422781382</v>
      </c>
      <c r="I30" s="1" t="n">
        <v>0.390498690214905</v>
      </c>
      <c r="J30" s="1" t="n">
        <v>0</v>
      </c>
      <c r="L30" s="1" t="n">
        <v>0.169692897</v>
      </c>
      <c r="M30" s="1" t="n">
        <v>0.236188799999979</v>
      </c>
      <c r="N30" s="1" t="n">
        <v>0.0459982810520953</v>
      </c>
      <c r="O30" s="1" t="n">
        <v>0.0335436070108698</v>
      </c>
      <c r="P30" s="1" t="n">
        <v>0.0124546740412254</v>
      </c>
      <c r="Q30" s="1" t="n">
        <v>0.0434045308303119</v>
      </c>
      <c r="R30" s="1" t="n">
        <v>0.0489429419304207</v>
      </c>
      <c r="S30" s="1" t="n">
        <v>-0.119641102029095</v>
      </c>
      <c r="V30" s="1" t="n">
        <v>0.0329475751913942</v>
      </c>
      <c r="W30" s="1" t="n">
        <v>0.031089727930469</v>
      </c>
      <c r="X30" s="1" t="n">
        <v>0.0350567721762098</v>
      </c>
      <c r="AA30" s="1" t="n">
        <v>0.075</v>
      </c>
      <c r="AB30" s="1" t="n">
        <v>0.0752267706447561</v>
      </c>
      <c r="AD30" s="1" t="n">
        <v>1773</v>
      </c>
      <c r="AE30" s="1" t="n">
        <v>0.165819602919595</v>
      </c>
      <c r="AF30" s="1" t="n">
        <v>0.126289518737239</v>
      </c>
      <c r="AG30" s="1" t="n">
        <v>0.0395300841823561</v>
      </c>
      <c r="AI30" s="1" t="n">
        <v>0.0124039369450315</v>
      </c>
      <c r="AJ30" s="2" t="n">
        <v>-3.75046503805238E-005</v>
      </c>
      <c r="AK30" s="1" t="n">
        <v>0.012441441595412</v>
      </c>
      <c r="AM30" s="1" t="n">
        <v>0.228396321520904</v>
      </c>
      <c r="AN30" s="1" t="n">
        <v>0.165385825933753</v>
      </c>
      <c r="AO30" s="1" t="n">
        <v>0.168949143608983</v>
      </c>
      <c r="AP30" s="1" t="n">
        <v>0.161339875035878</v>
      </c>
      <c r="AQ30" s="1" t="n">
        <v>0.123345293941611</v>
      </c>
      <c r="AS30" s="1" t="n">
        <v>-0.00258874751159987</v>
      </c>
      <c r="AT30" s="1" t="n">
        <v>-0.0179172216417889</v>
      </c>
      <c r="AU30" s="1" t="n">
        <v>-0.0134985651435854</v>
      </c>
      <c r="AV30" s="1" t="n">
        <v>-0.0224044522544961</v>
      </c>
      <c r="AW30" s="1" t="n">
        <v>-0.0234974016465829</v>
      </c>
      <c r="AY30" s="1" t="n">
        <v>1773</v>
      </c>
      <c r="AZ30" s="1" t="n">
        <v>0.0557471482049218</v>
      </c>
      <c r="BA30" s="1" t="n">
        <v>0.0459982810520953</v>
      </c>
      <c r="BB30" s="1" t="n">
        <v>0.0434045308303119</v>
      </c>
      <c r="BC30" s="1" t="n">
        <v>0.0489429419304207</v>
      </c>
      <c r="BD30" s="1" t="n">
        <v>0.038250603594251</v>
      </c>
      <c r="BF30" s="1" t="n">
        <v>0.0399304781652007</v>
      </c>
      <c r="BG30" s="1" t="n">
        <v>0.0329475751913942</v>
      </c>
      <c r="BH30" s="1" t="n">
        <v>0.031089727930469</v>
      </c>
      <c r="BI30" s="1" t="n">
        <v>0.0350567721762098</v>
      </c>
      <c r="BJ30" s="1" t="n">
        <v>0.0273980811720005</v>
      </c>
      <c r="BK30" s="1" t="n">
        <v>0.163595351926853</v>
      </c>
      <c r="BL30" s="1" t="n">
        <v>0.118462294914278</v>
      </c>
      <c r="BN30" s="1" t="n">
        <v>-0.0856963372309608</v>
      </c>
      <c r="BO30" s="1" t="n">
        <v>-0.0527487620395665</v>
      </c>
      <c r="BP30" s="1" t="n">
        <v>0.0329475751913942</v>
      </c>
    </row>
    <row r="31" customFormat="false" ht="15" hidden="false" customHeight="false" outlineLevel="0" collapsed="false">
      <c r="A31" s="1" t="n">
        <v>1774</v>
      </c>
      <c r="B31" s="1" t="n">
        <v>2.09999179840087</v>
      </c>
      <c r="C31" s="1" t="n">
        <v>1.6348428</v>
      </c>
      <c r="D31" s="1" t="n">
        <v>0.199495406534879</v>
      </c>
      <c r="E31" s="1" t="n">
        <v>-0.00421666196935955</v>
      </c>
      <c r="F31" s="1" t="n">
        <v>0.195278744565519</v>
      </c>
      <c r="G31" s="1" t="n">
        <v>0.200347470846119</v>
      </c>
      <c r="H31" s="1" t="n">
        <v>0.190045759562292</v>
      </c>
      <c r="I31" s="1" t="n">
        <v>0.269870253835357</v>
      </c>
      <c r="J31" s="1" t="n">
        <v>0</v>
      </c>
      <c r="L31" s="1" t="n">
        <v>0.176962749</v>
      </c>
      <c r="M31" s="1" t="n">
        <v>0.240861600000016</v>
      </c>
      <c r="N31" s="1" t="n">
        <v>0.0495217873804346</v>
      </c>
      <c r="O31" s="1" t="n">
        <v>0.0345409360163557</v>
      </c>
      <c r="P31" s="1" t="n">
        <v>0.0149808513640789</v>
      </c>
      <c r="Q31" s="1" t="n">
        <v>0.0462757592209988</v>
      </c>
      <c r="R31" s="1" t="n">
        <v>0.0531916378934209</v>
      </c>
      <c r="S31" s="1" t="n">
        <v>-0.1210906990107</v>
      </c>
      <c r="V31" s="1" t="n">
        <v>0.0302914674000672</v>
      </c>
      <c r="W31" s="1" t="n">
        <v>0.0283059381739937</v>
      </c>
      <c r="X31" s="1" t="n">
        <v>0.0325362401164325</v>
      </c>
      <c r="AA31" s="1" t="n">
        <v>0.075</v>
      </c>
      <c r="AB31" s="1" t="n">
        <v>0.0750442435882452</v>
      </c>
      <c r="AD31" s="1" t="n">
        <v>1774</v>
      </c>
      <c r="AE31" s="1" t="n">
        <v>0.1941751838844</v>
      </c>
      <c r="AF31" s="1" t="n">
        <v>0.151619617867035</v>
      </c>
      <c r="AG31" s="1" t="n">
        <v>0.0425555660173642</v>
      </c>
      <c r="AI31" s="1" t="n">
        <v>0.0149621554901159</v>
      </c>
      <c r="AJ31" s="2" t="n">
        <v>-8.82639262355475E-006</v>
      </c>
      <c r="AK31" s="1" t="n">
        <v>0.0149709818827395</v>
      </c>
      <c r="AM31" s="1" t="n">
        <v>0.267410223268939</v>
      </c>
      <c r="AN31" s="1" t="n">
        <v>0.199495406534879</v>
      </c>
      <c r="AO31" s="1" t="n">
        <v>0.203955649732506</v>
      </c>
      <c r="AP31" s="1" t="n">
        <v>0.194452057505827</v>
      </c>
      <c r="AQ31" s="1" t="n">
        <v>0.152950288317697</v>
      </c>
      <c r="AS31" s="1" t="n">
        <v>0.0159904751692944</v>
      </c>
      <c r="AT31" s="1" t="n">
        <v>-0.00421666196935955</v>
      </c>
      <c r="AU31" s="1" t="n">
        <v>-0.00360817888638703</v>
      </c>
      <c r="AV31" s="1" t="n">
        <v>-0.00440629794353519</v>
      </c>
      <c r="AW31" s="1" t="n">
        <v>-0.013105120833785</v>
      </c>
      <c r="AY31" s="1" t="n">
        <v>1774</v>
      </c>
      <c r="AZ31" s="1" t="n">
        <v>0.0593952966536045</v>
      </c>
      <c r="BA31" s="1" t="n">
        <v>0.0495217873804346</v>
      </c>
      <c r="BB31" s="1" t="n">
        <v>0.0462757592209988</v>
      </c>
      <c r="BC31" s="1" t="n">
        <v>0.0531916378934209</v>
      </c>
      <c r="BD31" s="1" t="n">
        <v>0.0416555102138644</v>
      </c>
      <c r="BF31" s="1" t="n">
        <v>0.0363308916634703</v>
      </c>
      <c r="BG31" s="1" t="n">
        <v>0.0302914674000672</v>
      </c>
      <c r="BH31" s="1" t="n">
        <v>0.0283059381739937</v>
      </c>
      <c r="BI31" s="1" t="n">
        <v>0.0325362401164325</v>
      </c>
      <c r="BJ31" s="1" t="n">
        <v>0.0254798260810546</v>
      </c>
      <c r="BK31" s="1" t="n">
        <v>0.163569380046166</v>
      </c>
      <c r="BL31" s="1" t="n">
        <v>0.122027271695406</v>
      </c>
      <c r="BN31" s="1" t="n">
        <v>-0.0740687110777257</v>
      </c>
      <c r="BO31" s="1" t="n">
        <v>-0.0437772436776585</v>
      </c>
      <c r="BP31" s="1" t="n">
        <v>0.0302914674000672</v>
      </c>
    </row>
    <row r="32" customFormat="false" ht="15" hidden="false" customHeight="false" outlineLevel="0" collapsed="false">
      <c r="A32" s="1" t="n">
        <v>1775</v>
      </c>
      <c r="B32" s="1" t="n">
        <v>2.27265787124633</v>
      </c>
      <c r="C32" s="1" t="n">
        <v>1.87782839999999</v>
      </c>
      <c r="D32" s="1" t="n">
        <v>0.234467697966465</v>
      </c>
      <c r="E32" s="1" t="n">
        <v>0.0120444810863689</v>
      </c>
      <c r="F32" s="1" t="n">
        <v>0.246512179052834</v>
      </c>
      <c r="G32" s="1" t="n">
        <v>0.248002096907396</v>
      </c>
      <c r="H32" s="1" t="n">
        <v>0.245318698568224</v>
      </c>
      <c r="I32" s="1" t="n">
        <v>0.148317292193505</v>
      </c>
      <c r="J32" s="1" t="n">
        <v>0</v>
      </c>
      <c r="L32" s="1" t="n">
        <v>0.184265961</v>
      </c>
      <c r="M32" s="1" t="n">
        <v>0.245959200000015</v>
      </c>
      <c r="N32" s="1" t="n">
        <v>0.0529354998330455</v>
      </c>
      <c r="O32" s="1" t="n">
        <v>0.0353666091407944</v>
      </c>
      <c r="P32" s="1" t="n">
        <v>0.017568890692251</v>
      </c>
      <c r="Q32" s="1" t="n">
        <v>0.0490136308330129</v>
      </c>
      <c r="R32" s="1" t="n">
        <v>0.0573554536961008</v>
      </c>
      <c r="S32" s="1" t="n">
        <v>-0.122855361721183</v>
      </c>
      <c r="V32" s="1" t="n">
        <v>0.028189742914233</v>
      </c>
      <c r="W32" s="1" t="n">
        <v>0.026101229927619</v>
      </c>
      <c r="X32" s="1" t="n">
        <v>0.0305435010441321</v>
      </c>
      <c r="AA32" s="1" t="n">
        <v>0.075</v>
      </c>
      <c r="AB32" s="1" t="n">
        <v>0.0748924725046847</v>
      </c>
      <c r="AD32" s="1" t="n">
        <v>1775</v>
      </c>
      <c r="AE32" s="1" t="n">
        <v>0.223035312553199</v>
      </c>
      <c r="AF32" s="1" t="n">
        <v>0.177592175149286</v>
      </c>
      <c r="AG32" s="1" t="n">
        <v>0.0454431374039133</v>
      </c>
      <c r="AI32" s="1" t="n">
        <v>0.0175850773474849</v>
      </c>
      <c r="AJ32" s="2" t="n">
        <v>2.52117242946599E-005</v>
      </c>
      <c r="AK32" s="1" t="n">
        <v>0.0175598656231902</v>
      </c>
      <c r="AM32" s="1" t="n">
        <v>0.307118322556903</v>
      </c>
      <c r="AN32" s="1" t="n">
        <v>0.234467697966465</v>
      </c>
      <c r="AO32" s="1" t="n">
        <v>0.239855863715433</v>
      </c>
      <c r="AP32" s="1" t="n">
        <v>0.228394255556054</v>
      </c>
      <c r="AQ32" s="1" t="n">
        <v>0.183633572490521</v>
      </c>
      <c r="AS32" s="1" t="n">
        <v>0.0374798447596104</v>
      </c>
      <c r="AT32" s="1" t="n">
        <v>0.0120444810863689</v>
      </c>
      <c r="AU32" s="1" t="n">
        <v>0.00814623319196221</v>
      </c>
      <c r="AV32" s="1" t="n">
        <v>0.0169244430121698</v>
      </c>
      <c r="AW32" s="1" t="n">
        <v>-0.000474659767764176</v>
      </c>
      <c r="AY32" s="1" t="n">
        <v>1775</v>
      </c>
      <c r="AZ32" s="1" t="n">
        <v>0.0631639002690061</v>
      </c>
      <c r="BA32" s="1" t="n">
        <v>0.0529354998330455</v>
      </c>
      <c r="BB32" s="1" t="n">
        <v>0.0490136308330129</v>
      </c>
      <c r="BC32" s="1" t="n">
        <v>0.0573554536961008</v>
      </c>
      <c r="BD32" s="1" t="n">
        <v>0.044934023410627</v>
      </c>
      <c r="BF32" s="1" t="n">
        <v>0.0336366732279723</v>
      </c>
      <c r="BG32" s="1" t="n">
        <v>0.028189742914233</v>
      </c>
      <c r="BH32" s="1" t="n">
        <v>0.026101229927619</v>
      </c>
      <c r="BI32" s="1" t="n">
        <v>0.0305435010441321</v>
      </c>
      <c r="BJ32" s="1" t="n">
        <v>0.0239287164954087</v>
      </c>
      <c r="BK32" s="1" t="n">
        <v>0.163549727204521</v>
      </c>
      <c r="BL32" s="1" t="n">
        <v>0.124861088460727</v>
      </c>
      <c r="BN32" s="1" t="n">
        <v>-0.0654241685348798</v>
      </c>
      <c r="BO32" s="1" t="n">
        <v>-0.0372344256206468</v>
      </c>
      <c r="BP32" s="1" t="n">
        <v>0.028189742914233</v>
      </c>
    </row>
    <row r="33" customFormat="false" ht="15" hidden="false" customHeight="false" outlineLevel="0" collapsed="false">
      <c r="A33" s="1" t="n">
        <v>1776</v>
      </c>
      <c r="B33" s="1" t="n">
        <v>2.45207047462463</v>
      </c>
      <c r="C33" s="1" t="n">
        <v>2.12676120000003</v>
      </c>
      <c r="D33" s="1" t="n">
        <v>0.270228624816468</v>
      </c>
      <c r="E33" s="1" t="n">
        <v>0.0309211194151425</v>
      </c>
      <c r="F33" s="1" t="n">
        <v>0.30114974423161</v>
      </c>
      <c r="G33" s="1" t="n">
        <v>0.298374732512145</v>
      </c>
      <c r="H33" s="1" t="n">
        <v>0.304756666954494</v>
      </c>
      <c r="I33" s="1" t="n">
        <v>0.0241595303929903</v>
      </c>
      <c r="J33" s="1" t="n">
        <v>0</v>
      </c>
      <c r="L33" s="1" t="n">
        <v>0.191566088</v>
      </c>
      <c r="M33" s="1" t="n">
        <v>0.252968399999986</v>
      </c>
      <c r="N33" s="1" t="n">
        <v>0.0564591683210041</v>
      </c>
      <c r="O33" s="1" t="n">
        <v>0.0362455072235548</v>
      </c>
      <c r="P33" s="1" t="n">
        <v>0.0202136610974494</v>
      </c>
      <c r="Q33" s="1" t="n">
        <v>0.0518433119755979</v>
      </c>
      <c r="R33" s="1" t="n">
        <v>0.0616467721550062</v>
      </c>
      <c r="S33" s="1" t="n">
        <v>-0.126641580466986</v>
      </c>
      <c r="V33" s="1" t="n">
        <v>0.0265470182176557</v>
      </c>
      <c r="W33" s="1" t="n">
        <v>0.024376649327436</v>
      </c>
      <c r="X33" s="1" t="n">
        <v>0.0289862219392592</v>
      </c>
      <c r="AA33" s="1" t="n">
        <v>0.075</v>
      </c>
      <c r="AB33" s="1" t="n">
        <v>0.074760481914258</v>
      </c>
      <c r="AD33" s="1" t="n">
        <v>1776</v>
      </c>
      <c r="AE33" s="1" t="n">
        <v>0.252601808007603</v>
      </c>
      <c r="AF33" s="1" t="n">
        <v>0.204191878230872</v>
      </c>
      <c r="AG33" s="1" t="n">
        <v>0.0484099297767311</v>
      </c>
      <c r="AI33" s="1" t="n">
        <v>0.0202671468612351</v>
      </c>
      <c r="AJ33" s="2" t="n">
        <v>6.47246429287103E-005</v>
      </c>
      <c r="AK33" s="1" t="n">
        <v>0.0202024222183064</v>
      </c>
      <c r="AM33" s="1" t="n">
        <v>0.347793005210519</v>
      </c>
      <c r="AN33" s="1" t="n">
        <v>0.270228624816468</v>
      </c>
      <c r="AO33" s="1" t="n">
        <v>0.276568775327632</v>
      </c>
      <c r="AP33" s="1" t="n">
        <v>0.263100026587835</v>
      </c>
      <c r="AQ33" s="1" t="n">
        <v>0.215249595863952</v>
      </c>
      <c r="AS33" s="1" t="n">
        <v>0.0619354937657267</v>
      </c>
      <c r="AT33" s="1" t="n">
        <v>0.0309211194151425</v>
      </c>
      <c r="AU33" s="1" t="n">
        <v>0.0218059571845129</v>
      </c>
      <c r="AV33" s="1" t="n">
        <v>0.0416566403666586</v>
      </c>
      <c r="AW33" s="1" t="n">
        <v>0.0144636184412144</v>
      </c>
      <c r="AY33" s="1" t="n">
        <v>1776</v>
      </c>
      <c r="AZ33" s="1" t="n">
        <v>0.067211043999576</v>
      </c>
      <c r="BA33" s="1" t="n">
        <v>0.0564591683210041</v>
      </c>
      <c r="BB33" s="1" t="n">
        <v>0.0518433119755979</v>
      </c>
      <c r="BC33" s="1" t="n">
        <v>0.0616467721550062</v>
      </c>
      <c r="BD33" s="1" t="n">
        <v>0.04821425730695</v>
      </c>
      <c r="BF33" s="1" t="n">
        <v>0.0316025344075183</v>
      </c>
      <c r="BG33" s="1" t="n">
        <v>0.0265470182176557</v>
      </c>
      <c r="BH33" s="1" t="n">
        <v>0.024376649327436</v>
      </c>
      <c r="BI33" s="1" t="n">
        <v>0.0289862219392592</v>
      </c>
      <c r="BJ33" s="1" t="n">
        <v>0.0226702731397155</v>
      </c>
      <c r="BK33" s="1" t="n">
        <v>0.163531761445767</v>
      </c>
      <c r="BL33" s="1" t="n">
        <v>0.127061103435808</v>
      </c>
      <c r="BN33" s="1" t="n">
        <v>-0.0595466855738126</v>
      </c>
      <c r="BO33" s="1" t="n">
        <v>-0.0329996673561569</v>
      </c>
      <c r="BP33" s="1" t="n">
        <v>0.0265470182176557</v>
      </c>
    </row>
    <row r="34" customFormat="false" ht="15" hidden="false" customHeight="false" outlineLevel="0" collapsed="false">
      <c r="A34" s="1" t="n">
        <v>1777</v>
      </c>
      <c r="B34" s="1" t="n">
        <v>2.63822984695434</v>
      </c>
      <c r="C34" s="1" t="n">
        <v>2.38376519999997</v>
      </c>
      <c r="D34" s="1" t="n">
        <v>0.306958712413575</v>
      </c>
      <c r="E34" s="1" t="n">
        <v>0.0524718032812676</v>
      </c>
      <c r="F34" s="1" t="n">
        <v>0.359430515694842</v>
      </c>
      <c r="G34" s="1" t="n">
        <v>0.351688720858591</v>
      </c>
      <c r="H34" s="1" t="n">
        <v>0.368612242878236</v>
      </c>
      <c r="I34" s="1" t="n">
        <v>-0.104965868740467</v>
      </c>
      <c r="J34" s="1" t="n">
        <v>0</v>
      </c>
      <c r="L34" s="1" t="n">
        <v>0.198863543</v>
      </c>
      <c r="M34" s="1" t="n">
        <v>0.261782999999979</v>
      </c>
      <c r="N34" s="1" t="n">
        <v>0.0602758664817554</v>
      </c>
      <c r="O34" s="1" t="n">
        <v>0.0373490442119646</v>
      </c>
      <c r="P34" s="1" t="n">
        <v>0.0229268222697908</v>
      </c>
      <c r="Q34" s="1" t="n">
        <v>0.0549497759600838</v>
      </c>
      <c r="R34" s="1" t="n">
        <v>0.0662500617066576</v>
      </c>
      <c r="S34" s="1" t="n">
        <v>-0.132526228885605</v>
      </c>
      <c r="V34" s="1" t="n">
        <v>0.0252859914566066</v>
      </c>
      <c r="W34" s="1" t="n">
        <v>0.0230516730255498</v>
      </c>
      <c r="X34" s="1" t="n">
        <v>0.0277921926650571</v>
      </c>
      <c r="AA34" s="1" t="n">
        <v>0.075</v>
      </c>
      <c r="AB34" s="1" t="n">
        <v>0.0746421834034923</v>
      </c>
      <c r="AD34" s="1" t="n">
        <v>1777</v>
      </c>
      <c r="AE34" s="1" t="n">
        <v>0.283126944099596</v>
      </c>
      <c r="AF34" s="1" t="n">
        <v>0.23141489983346</v>
      </c>
      <c r="AG34" s="1" t="n">
        <v>0.0517120442661362</v>
      </c>
      <c r="AI34" s="1" t="n">
        <v>0.0230219034310181</v>
      </c>
      <c r="AJ34" s="1" t="n">
        <v>0.00010983492174421</v>
      </c>
      <c r="AK34" s="1" t="n">
        <v>0.0229120685092739</v>
      </c>
      <c r="AM34" s="1" t="n">
        <v>0.389590753767834</v>
      </c>
      <c r="AN34" s="1" t="n">
        <v>0.306958712413575</v>
      </c>
      <c r="AO34" s="1" t="n">
        <v>0.31427411631023</v>
      </c>
      <c r="AP34" s="1" t="n">
        <v>0.298747969269129</v>
      </c>
      <c r="AQ34" s="1" t="n">
        <v>0.247813280589184</v>
      </c>
      <c r="AS34" s="1" t="n">
        <v>0.0894295015478314</v>
      </c>
      <c r="AT34" s="1" t="n">
        <v>0.0524718032812676</v>
      </c>
      <c r="AU34" s="1" t="n">
        <v>0.0374146045483618</v>
      </c>
      <c r="AV34" s="1" t="n">
        <v>0.069864273609107</v>
      </c>
      <c r="AW34" s="1" t="n">
        <v>0.0317741467474723</v>
      </c>
      <c r="AY34" s="1" t="n">
        <v>1777</v>
      </c>
      <c r="AZ34" s="1" t="n">
        <v>0.0716351438963597</v>
      </c>
      <c r="BA34" s="1" t="n">
        <v>0.0602758664817554</v>
      </c>
      <c r="BB34" s="1" t="n">
        <v>0.0549497759600838</v>
      </c>
      <c r="BC34" s="1" t="n">
        <v>0.0662500617066576</v>
      </c>
      <c r="BD34" s="1" t="n">
        <v>0.0516436742591543</v>
      </c>
      <c r="BF34" s="1" t="n">
        <v>0.0300512583606643</v>
      </c>
      <c r="BG34" s="1" t="n">
        <v>0.0252859914566066</v>
      </c>
      <c r="BH34" s="1" t="n">
        <v>0.0230516730255498</v>
      </c>
      <c r="BI34" s="1" t="n">
        <v>0.0277921926650571</v>
      </c>
      <c r="BJ34" s="1" t="n">
        <v>0.0216647488012472</v>
      </c>
      <c r="BK34" s="1" t="n">
        <v>0.163435037044688</v>
      </c>
      <c r="BL34" s="1" t="n">
        <v>0.128770531767801</v>
      </c>
      <c r="BN34" s="1" t="n">
        <v>-0.0555953366907137</v>
      </c>
      <c r="BO34" s="1" t="n">
        <v>-0.0303093452341071</v>
      </c>
      <c r="BP34" s="1" t="n">
        <v>0.0252859914566066</v>
      </c>
    </row>
    <row r="35" customFormat="false" ht="15" hidden="false" customHeight="false" outlineLevel="0" collapsed="false">
      <c r="A35" s="1" t="n">
        <v>1778</v>
      </c>
      <c r="B35" s="1" t="n">
        <v>2.83113574981689</v>
      </c>
      <c r="C35" s="1" t="n">
        <v>2.65032719999999</v>
      </c>
      <c r="D35" s="1" t="n">
        <v>0.344926713240397</v>
      </c>
      <c r="E35" s="1" t="n">
        <v>0.0767747639547242</v>
      </c>
      <c r="F35" s="1" t="n">
        <v>0.421701477195121</v>
      </c>
      <c r="G35" s="1" t="n">
        <v>0.408274284432313</v>
      </c>
      <c r="H35" s="1" t="n">
        <v>0.437256790367809</v>
      </c>
      <c r="I35" s="1" t="n">
        <v>-0.240892927378219</v>
      </c>
      <c r="J35" s="1" t="n">
        <v>0</v>
      </c>
      <c r="L35" s="1" t="n">
        <v>0.206155139</v>
      </c>
      <c r="M35" s="1" t="n">
        <v>0.272402999999997</v>
      </c>
      <c r="N35" s="1" t="n">
        <v>0.0643994768670139</v>
      </c>
      <c r="O35" s="1" t="n">
        <v>0.0386738270501609</v>
      </c>
      <c r="P35" s="1" t="n">
        <v>0.0257256498168529</v>
      </c>
      <c r="Q35" s="1" t="n">
        <v>0.0583427374022245</v>
      </c>
      <c r="R35" s="1" t="n">
        <v>0.0711831561898137</v>
      </c>
      <c r="S35" s="1" t="n">
        <v>-0.140523189528754</v>
      </c>
      <c r="V35" s="1" t="n">
        <v>0.0242986891833635</v>
      </c>
      <c r="W35" s="1" t="n">
        <v>0.0220134092885681</v>
      </c>
      <c r="X35" s="1" t="n">
        <v>0.0268582521395146</v>
      </c>
      <c r="AA35" s="1" t="n">
        <v>0.075</v>
      </c>
      <c r="AB35" s="1" t="n">
        <v>0.0745340856197194</v>
      </c>
      <c r="AD35" s="1" t="n">
        <v>1778</v>
      </c>
      <c r="AE35" s="1" t="n">
        <v>0.314787312525599</v>
      </c>
      <c r="AF35" s="1" t="n">
        <v>0.259558128900272</v>
      </c>
      <c r="AG35" s="1" t="n">
        <v>0.0552291836253264</v>
      </c>
      <c r="AI35" s="1" t="n">
        <v>0.0258695034930298</v>
      </c>
      <c r="AJ35" s="1" t="n">
        <v>0.000160706315841594</v>
      </c>
      <c r="AK35" s="1" t="n">
        <v>0.0257087971771882</v>
      </c>
      <c r="AM35" s="1" t="n">
        <v>0.432942964048493</v>
      </c>
      <c r="AN35" s="1" t="n">
        <v>0.344926713240397</v>
      </c>
      <c r="AO35" s="1" t="n">
        <v>0.353244301449194</v>
      </c>
      <c r="AP35" s="1" t="n">
        <v>0.335608855659415</v>
      </c>
      <c r="AQ35" s="1" t="n">
        <v>0.281472058878875</v>
      </c>
      <c r="AS35" s="1" t="n">
        <v>0.120055822720472</v>
      </c>
      <c r="AT35" s="1" t="n">
        <v>0.0767747639547242</v>
      </c>
      <c r="AU35" s="1" t="n">
        <v>0.0550299829831184</v>
      </c>
      <c r="AV35" s="1" t="n">
        <v>0.101647934708393</v>
      </c>
      <c r="AW35" s="1" t="n">
        <v>0.0515285039445992</v>
      </c>
      <c r="AY35" s="1" t="n">
        <v>1778</v>
      </c>
      <c r="AZ35" s="1" t="n">
        <v>0.0765560658556437</v>
      </c>
      <c r="BA35" s="1" t="n">
        <v>0.0643994768670139</v>
      </c>
      <c r="BB35" s="1" t="n">
        <v>0.0583427374022245</v>
      </c>
      <c r="BC35" s="1" t="n">
        <v>0.0711831561898137</v>
      </c>
      <c r="BD35" s="1" t="n">
        <v>0.0552837172219902</v>
      </c>
      <c r="BF35" s="1" t="n">
        <v>0.028885514911383</v>
      </c>
      <c r="BG35" s="1" t="n">
        <v>0.0242986891833635</v>
      </c>
      <c r="BH35" s="1" t="n">
        <v>0.0220134092885681</v>
      </c>
      <c r="BI35" s="1" t="n">
        <v>0.0268582521395146</v>
      </c>
      <c r="BJ35" s="1" t="n">
        <v>0.0208592045623613</v>
      </c>
      <c r="BK35" s="1" t="n">
        <v>0.163354533752849</v>
      </c>
      <c r="BL35" s="1" t="n">
        <v>0.13014495464575</v>
      </c>
      <c r="BN35" s="1" t="n">
        <v>-0.0530210720882895</v>
      </c>
      <c r="BO35" s="1" t="n">
        <v>-0.028722382904926</v>
      </c>
      <c r="BP35" s="1" t="n">
        <v>0.0242986891833635</v>
      </c>
    </row>
    <row r="36" customFormat="false" ht="15" hidden="false" customHeight="false" outlineLevel="0" collapsed="false">
      <c r="A36" s="1" t="n">
        <v>1779</v>
      </c>
      <c r="B36" s="1" t="n">
        <v>3.03078842163085</v>
      </c>
      <c r="C36" s="1" t="n">
        <v>2.92857119999996</v>
      </c>
      <c r="D36" s="1" t="n">
        <v>0.384306366513897</v>
      </c>
      <c r="E36" s="1" t="n">
        <v>0.103923102914973</v>
      </c>
      <c r="F36" s="1" t="n">
        <v>0.48822946942887</v>
      </c>
      <c r="G36" s="1" t="n">
        <v>0.468374195663041</v>
      </c>
      <c r="H36" s="1" t="n">
        <v>0.510978555257864</v>
      </c>
      <c r="I36" s="1" t="n">
        <v>-0.386012247797976</v>
      </c>
      <c r="J36" s="1" t="n">
        <v>0</v>
      </c>
      <c r="L36" s="1" t="n">
        <v>0.213448866</v>
      </c>
      <c r="M36" s="1" t="n">
        <v>0.285146999999994</v>
      </c>
      <c r="N36" s="1" t="n">
        <v>0.0688325650724684</v>
      </c>
      <c r="O36" s="1" t="n">
        <v>0.0402072231713077</v>
      </c>
      <c r="P36" s="1" t="n">
        <v>0.0286253419011607</v>
      </c>
      <c r="Q36" s="1" t="n">
        <v>0.0620214670153517</v>
      </c>
      <c r="R36" s="1" t="n">
        <v>0.0764492735549521</v>
      </c>
      <c r="S36" s="1" t="n">
        <v>-0.15095362799208</v>
      </c>
      <c r="V36" s="1" t="n">
        <v>0.0235038045421157</v>
      </c>
      <c r="W36" s="1" t="n">
        <v>0.0211780635606033</v>
      </c>
      <c r="X36" s="1" t="n">
        <v>0.0261046320318089</v>
      </c>
      <c r="AA36" s="1" t="n">
        <v>0.075</v>
      </c>
      <c r="AB36" s="1" t="n">
        <v>0.0744339575769083</v>
      </c>
      <c r="AD36" s="1" t="n">
        <v>1779</v>
      </c>
      <c r="AE36" s="1" t="n">
        <v>0.347835187137595</v>
      </c>
      <c r="AF36" s="1" t="n">
        <v>0.288817482616267</v>
      </c>
      <c r="AG36" s="1" t="n">
        <v>0.0590177045213283</v>
      </c>
      <c r="AI36" s="1" t="n">
        <v>0.0288229774885422</v>
      </c>
      <c r="AJ36" s="1" t="n">
        <v>0.000217533706911052</v>
      </c>
      <c r="AK36" s="1" t="n">
        <v>0.0286054437816312</v>
      </c>
      <c r="AM36" s="1" t="n">
        <v>0.47819507199074</v>
      </c>
      <c r="AN36" s="1" t="n">
        <v>0.384306366513897</v>
      </c>
      <c r="AO36" s="1" t="n">
        <v>0.393653817001677</v>
      </c>
      <c r="AP36" s="1" t="n">
        <v>0.373850777083134</v>
      </c>
      <c r="AQ36" s="1" t="n">
        <v>0.3163468695858</v>
      </c>
      <c r="AS36" s="1" t="n">
        <v>0.153937315036213</v>
      </c>
      <c r="AT36" s="1" t="n">
        <v>0.103923102914973</v>
      </c>
      <c r="AU36" s="1" t="n">
        <v>0.0747203786613635</v>
      </c>
      <c r="AV36" s="1" t="n">
        <v>0.137127778174729</v>
      </c>
      <c r="AW36" s="1" t="n">
        <v>0.0738079921948374</v>
      </c>
      <c r="AY36" s="1" t="n">
        <v>1779</v>
      </c>
      <c r="AZ36" s="1" t="n">
        <v>0.0819580933558921</v>
      </c>
      <c r="BA36" s="1" t="n">
        <v>0.0688325650724684</v>
      </c>
      <c r="BB36" s="1" t="n">
        <v>0.0620214670153517</v>
      </c>
      <c r="BC36" s="1" t="n">
        <v>0.0764492735549521</v>
      </c>
      <c r="BD36" s="1" t="n">
        <v>0.059156158340598</v>
      </c>
      <c r="BF36" s="1" t="n">
        <v>0.0279856925984565</v>
      </c>
      <c r="BG36" s="1" t="n">
        <v>0.0235038045421157</v>
      </c>
      <c r="BH36" s="1" t="n">
        <v>0.0211780635606033</v>
      </c>
      <c r="BI36" s="1" t="n">
        <v>0.0261046320318089</v>
      </c>
      <c r="BJ36" s="1" t="n">
        <v>0.0201996654001783</v>
      </c>
      <c r="BK36" s="1" t="n">
        <v>0.163286134887465</v>
      </c>
      <c r="BL36" s="1" t="n">
        <v>0.131226574417552</v>
      </c>
      <c r="BN36" s="1" t="n">
        <v>-0.0515451452886247</v>
      </c>
      <c r="BO36" s="1" t="n">
        <v>-0.0280413407465089</v>
      </c>
      <c r="BP36" s="1" t="n">
        <v>0.0235038045421157</v>
      </c>
    </row>
    <row r="37" customFormat="false" ht="15" hidden="false" customHeight="false" outlineLevel="0" collapsed="false">
      <c r="A37" s="1" t="n">
        <v>1780</v>
      </c>
      <c r="B37" s="1" t="n">
        <v>3.23718762397766</v>
      </c>
      <c r="C37" s="1" t="n">
        <v>3.22062119999998</v>
      </c>
      <c r="D37" s="1" t="n">
        <v>0.425341159583013</v>
      </c>
      <c r="E37" s="1" t="n">
        <v>0.134025447757045</v>
      </c>
      <c r="F37" s="1" t="n">
        <v>0.559366607340058</v>
      </c>
      <c r="G37" s="1" t="n">
        <v>0.532317218463016</v>
      </c>
      <c r="H37" s="1" t="n">
        <v>0.590155337477713</v>
      </c>
      <c r="I37" s="1" t="n">
        <v>-0.542800183362379</v>
      </c>
      <c r="J37" s="1" t="n">
        <v>0</v>
      </c>
      <c r="L37" s="1" t="n">
        <v>0.220756713</v>
      </c>
      <c r="M37" s="1" t="n">
        <v>0.303732000000025</v>
      </c>
      <c r="N37" s="1" t="n">
        <v>0.0738205547275899</v>
      </c>
      <c r="O37" s="1" t="n">
        <v>0.0421726006936751</v>
      </c>
      <c r="P37" s="1" t="n">
        <v>0.0316479540339148</v>
      </c>
      <c r="Q37" s="1" t="n">
        <v>0.0662292746623388</v>
      </c>
      <c r="R37" s="1" t="n">
        <v>0.0822986851213336</v>
      </c>
      <c r="S37" s="1" t="n">
        <v>-0.167280004144729</v>
      </c>
      <c r="V37" s="1" t="n">
        <v>0.022921216170219</v>
      </c>
      <c r="W37" s="1" t="n">
        <v>0.0205641305044937</v>
      </c>
      <c r="X37" s="1" t="n">
        <v>0.0255536680691706</v>
      </c>
      <c r="AA37" s="1" t="n">
        <v>0.075</v>
      </c>
      <c r="AB37" s="1" t="n">
        <v>0.0743404248099055</v>
      </c>
      <c r="AD37" s="1" t="n">
        <v>1780</v>
      </c>
      <c r="AE37" s="1" t="n">
        <v>0.382522841787597</v>
      </c>
      <c r="AF37" s="1" t="n">
        <v>0.319386372188767</v>
      </c>
      <c r="AG37" s="1" t="n">
        <v>0.0631364695988301</v>
      </c>
      <c r="AI37" s="1" t="n">
        <v>0.0319005869687259</v>
      </c>
      <c r="AJ37" s="1" t="n">
        <v>0.00028054447618695</v>
      </c>
      <c r="AK37" s="1" t="n">
        <v>0.031620042492539</v>
      </c>
      <c r="AM37" s="1" t="n">
        <v>0.525692513533158</v>
      </c>
      <c r="AN37" s="1" t="n">
        <v>0.425341159583013</v>
      </c>
      <c r="AO37" s="1" t="n">
        <v>0.435751887160677</v>
      </c>
      <c r="AP37" s="1" t="n">
        <v>0.413711085223894</v>
      </c>
      <c r="AQ37" s="1" t="n">
        <v>0.352608348772491</v>
      </c>
      <c r="AS37" s="1" t="n">
        <v>0.191222459947591</v>
      </c>
      <c r="AT37" s="1" t="n">
        <v>0.134025447757045</v>
      </c>
      <c r="AU37" s="1" t="n">
        <v>0.0965653313023393</v>
      </c>
      <c r="AV37" s="1" t="n">
        <v>0.176444252253819</v>
      </c>
      <c r="AW37" s="1" t="n">
        <v>0.0987045307321794</v>
      </c>
      <c r="AY37" s="1" t="n">
        <v>1780</v>
      </c>
      <c r="AZ37" s="1" t="n">
        <v>0.0884939896241536</v>
      </c>
      <c r="BA37" s="1" t="n">
        <v>0.0738205547275899</v>
      </c>
      <c r="BB37" s="1" t="n">
        <v>0.0662292746623388</v>
      </c>
      <c r="BC37" s="1" t="n">
        <v>0.0822986851213336</v>
      </c>
      <c r="BD37" s="1" t="n">
        <v>0.0634159337686724</v>
      </c>
      <c r="BF37" s="1" t="n">
        <v>0.0274773045722216</v>
      </c>
      <c r="BG37" s="1" t="n">
        <v>0.022921216170219</v>
      </c>
      <c r="BH37" s="1" t="n">
        <v>0.0205641305044937</v>
      </c>
      <c r="BI37" s="1" t="n">
        <v>0.0255536680691706</v>
      </c>
      <c r="BJ37" s="1" t="n">
        <v>0.0196905906750762</v>
      </c>
      <c r="BK37" s="1" t="n">
        <v>0.163227054933738</v>
      </c>
      <c r="BL37" s="1" t="n">
        <v>0.132068049351167</v>
      </c>
      <c r="BN37" s="1" t="n">
        <v>-0.0519402915638542</v>
      </c>
      <c r="BO37" s="1" t="n">
        <v>-0.0290190753936351</v>
      </c>
      <c r="BP37" s="1" t="n">
        <v>0.022921216170219</v>
      </c>
    </row>
    <row r="38" customFormat="false" ht="15" hidden="false" customHeight="false" outlineLevel="0" collapsed="false">
      <c r="A38" s="1" t="n">
        <v>1781</v>
      </c>
      <c r="B38" s="1" t="n">
        <v>3.45133352279663</v>
      </c>
      <c r="C38" s="1" t="n">
        <v>3.53603520000001</v>
      </c>
      <c r="D38" s="1" t="n">
        <v>0.468651567901247</v>
      </c>
      <c r="E38" s="1" t="n">
        <v>0.167219010982803</v>
      </c>
      <c r="F38" s="1" t="n">
        <v>0.63587057888405</v>
      </c>
      <c r="G38" s="1" t="n">
        <v>0.600832744987718</v>
      </c>
      <c r="H38" s="1" t="n">
        <v>0.675575925500531</v>
      </c>
      <c r="I38" s="1" t="n">
        <v>-0.720572256087434</v>
      </c>
      <c r="J38" s="1" t="n">
        <v>0.07</v>
      </c>
      <c r="L38" s="1" t="n">
        <v>0.228067881</v>
      </c>
      <c r="M38" s="1" t="n">
        <v>0.332193599999982</v>
      </c>
      <c r="N38" s="1" t="n">
        <v>0.0798277153526278</v>
      </c>
      <c r="O38" s="1" t="n">
        <v>0.044987350410679</v>
      </c>
      <c r="P38" s="1" t="n">
        <v>0.0348403649419488</v>
      </c>
      <c r="Q38" s="1" t="n">
        <v>0.0714230432866663</v>
      </c>
      <c r="R38" s="1" t="n">
        <v>0.089203818088153</v>
      </c>
      <c r="S38" s="1" t="n">
        <v>-0.194502151267221</v>
      </c>
      <c r="T38" s="1" t="n">
        <v>0.0743299999999999</v>
      </c>
      <c r="V38" s="1" t="n">
        <v>0.0225754866220301</v>
      </c>
      <c r="W38" s="1" t="n">
        <v>0.0201986233866297</v>
      </c>
      <c r="X38" s="1" t="n">
        <v>0.0252270729907192</v>
      </c>
      <c r="Y38" s="1" t="n">
        <v>0.0210209276018099</v>
      </c>
      <c r="AA38" s="1" t="n">
        <v>0.075</v>
      </c>
      <c r="AB38" s="1" t="n">
        <v>0.074253121373493</v>
      </c>
      <c r="AD38" s="1" t="n">
        <v>1781</v>
      </c>
      <c r="AE38" s="1" t="n">
        <v>0.419985508809601</v>
      </c>
      <c r="AF38" s="1" t="n">
        <v>0.351820878176336</v>
      </c>
      <c r="AG38" s="1" t="n">
        <v>0.0681646306332656</v>
      </c>
      <c r="AI38" s="1" t="n">
        <v>0.0351488675925935</v>
      </c>
      <c r="AJ38" s="1" t="n">
        <v>0.000350025839344411</v>
      </c>
      <c r="AK38" s="1" t="n">
        <v>0.0347988417532491</v>
      </c>
      <c r="AM38" s="1" t="n">
        <v>0.576989750398979</v>
      </c>
      <c r="AN38" s="1" t="n">
        <v>0.468651567901247</v>
      </c>
      <c r="AO38" s="1" t="n">
        <v>0.480167759422101</v>
      </c>
      <c r="AP38" s="1" t="n">
        <v>0.455800467933499</v>
      </c>
      <c r="AQ38" s="1" t="n">
        <v>0.39065757136052</v>
      </c>
      <c r="AS38" s="1" t="n">
        <v>0.23213061587628</v>
      </c>
      <c r="AT38" s="1" t="n">
        <v>0.167219010982803</v>
      </c>
      <c r="AU38" s="1" t="n">
        <v>0.120664985565616</v>
      </c>
      <c r="AV38" s="1" t="n">
        <v>0.219775457567031</v>
      </c>
      <c r="AW38" s="1" t="n">
        <v>0.126329157957461</v>
      </c>
      <c r="AY38" s="1" t="n">
        <v>1781</v>
      </c>
      <c r="AZ38" s="1" t="n">
        <v>0.096915465155754</v>
      </c>
      <c r="BA38" s="1" t="n">
        <v>0.0798277153526278</v>
      </c>
      <c r="BB38" s="1" t="n">
        <v>0.0714230432866663</v>
      </c>
      <c r="BC38" s="1" t="n">
        <v>0.089203818088153</v>
      </c>
      <c r="BD38" s="1" t="n">
        <v>0.0683733143300918</v>
      </c>
      <c r="BF38" s="1" t="n">
        <v>0.0274079469445761</v>
      </c>
      <c r="BG38" s="1" t="n">
        <v>0.0225754866220301</v>
      </c>
      <c r="BH38" s="1" t="n">
        <v>0.0201986233866297</v>
      </c>
      <c r="BI38" s="1" t="n">
        <v>0.0252270729907192</v>
      </c>
      <c r="BJ38" s="1" t="n">
        <v>0.0193361520637836</v>
      </c>
      <c r="BK38" s="1" t="n">
        <v>0.163174210030199</v>
      </c>
      <c r="BL38" s="1" t="n">
        <v>0.132535888755079</v>
      </c>
      <c r="BN38" s="1" t="n">
        <v>-0.0550057169304256</v>
      </c>
      <c r="BO38" s="1" t="n">
        <v>-0.0324302303083955</v>
      </c>
      <c r="BP38" s="1" t="n">
        <v>0.0225754866220301</v>
      </c>
      <c r="BR38" s="1" t="n">
        <v>1781</v>
      </c>
      <c r="BS38" s="1" t="n">
        <v>0.0210207183457901</v>
      </c>
      <c r="BT38" s="1" t="n">
        <v>0.0104919770029438</v>
      </c>
      <c r="BU38" s="1" t="n">
        <v>0.0315494596886364</v>
      </c>
    </row>
    <row r="39" customFormat="false" ht="15" hidden="false" customHeight="false" outlineLevel="0" collapsed="false">
      <c r="A39" s="1" t="n">
        <v>1782</v>
      </c>
      <c r="B39" s="1" t="n">
        <v>3.67222595214843</v>
      </c>
      <c r="C39" s="1" t="n">
        <v>3.88500839999994</v>
      </c>
      <c r="D39" s="1" t="n">
        <v>0.515315860404371</v>
      </c>
      <c r="E39" s="1" t="n">
        <v>0.203706177640943</v>
      </c>
      <c r="F39" s="1" t="n">
        <v>0.719022038045314</v>
      </c>
      <c r="G39" s="1" t="n">
        <v>0.675163305036349</v>
      </c>
      <c r="H39" s="1" t="n">
        <v>0.768562973654019</v>
      </c>
      <c r="I39" s="1" t="n">
        <v>-0.931804485896824</v>
      </c>
      <c r="J39" s="1" t="n">
        <v>0.16</v>
      </c>
      <c r="L39" s="1" t="n">
        <v>0.23537657</v>
      </c>
      <c r="M39" s="1" t="n">
        <v>0.364265999999986</v>
      </c>
      <c r="N39" s="1" t="n">
        <v>0.0869598822568583</v>
      </c>
      <c r="O39" s="1" t="n">
        <v>0.0486878483948771</v>
      </c>
      <c r="P39" s="1" t="n">
        <v>0.0382720338619812</v>
      </c>
      <c r="Q39" s="1" t="n">
        <v>0.077696205484227</v>
      </c>
      <c r="R39" s="1" t="n">
        <v>0.0972847771574558</v>
      </c>
      <c r="S39" s="1" t="n">
        <v>-0.22696006842933</v>
      </c>
      <c r="T39" s="1" t="n">
        <v>0.082155</v>
      </c>
      <c r="V39" s="1" t="n">
        <v>0.022383447679768</v>
      </c>
      <c r="W39" s="1" t="n">
        <v>0.0199989800496256</v>
      </c>
      <c r="X39" s="1" t="n">
        <v>0.0250410725385966</v>
      </c>
      <c r="Y39" s="1" t="n">
        <v>0.0211467181467181</v>
      </c>
      <c r="AA39" s="1" t="n">
        <v>0.075</v>
      </c>
      <c r="AB39" s="1" t="n">
        <v>0.0741725435501434</v>
      </c>
      <c r="AD39" s="1" t="n">
        <v>1782</v>
      </c>
      <c r="AE39" s="1" t="n">
        <v>0.461434102693193</v>
      </c>
      <c r="AF39" s="1" t="n">
        <v>0.3869807996445</v>
      </c>
      <c r="AG39" s="1" t="n">
        <v>0.0744533030486933</v>
      </c>
      <c r="AI39" s="1" t="n">
        <v>0.0386486895303278</v>
      </c>
      <c r="AJ39" s="1" t="n">
        <v>0.000426401432404989</v>
      </c>
      <c r="AK39" s="1" t="n">
        <v>0.0382222880979228</v>
      </c>
      <c r="AM39" s="1" t="n">
        <v>0.633744875093043</v>
      </c>
      <c r="AN39" s="1" t="n">
        <v>0.515315860404371</v>
      </c>
      <c r="AO39" s="1" t="n">
        <v>0.527996995976877</v>
      </c>
      <c r="AP39" s="1" t="n">
        <v>0.501177339919763</v>
      </c>
      <c r="AQ39" s="1" t="n">
        <v>0.431223794701054</v>
      </c>
      <c r="AS39" s="1" t="n">
        <v>0.277001028699214</v>
      </c>
      <c r="AT39" s="1" t="n">
        <v>0.203706177640943</v>
      </c>
      <c r="AU39" s="1" t="n">
        <v>0.147166309059471</v>
      </c>
      <c r="AV39" s="1" t="n">
        <v>0.267385633734256</v>
      </c>
      <c r="AW39" s="1" t="n">
        <v>0.1568357134638</v>
      </c>
      <c r="AY39" s="1" t="n">
        <v>1782</v>
      </c>
      <c r="AZ39" s="1" t="n">
        <v>0.106276327906632</v>
      </c>
      <c r="BA39" s="1" t="n">
        <v>0.0869598822568583</v>
      </c>
      <c r="BB39" s="1" t="n">
        <v>0.077696205484227</v>
      </c>
      <c r="BC39" s="1" t="n">
        <v>0.0972847771574558</v>
      </c>
      <c r="BD39" s="1" t="n">
        <v>0.0741834326706317</v>
      </c>
      <c r="BF39" s="1" t="n">
        <v>0.0273554950117053</v>
      </c>
      <c r="BG39" s="1" t="n">
        <v>0.022383447679768</v>
      </c>
      <c r="BH39" s="1" t="n">
        <v>0.0199989800496256</v>
      </c>
      <c r="BI39" s="1" t="n">
        <v>0.0250410725385966</v>
      </c>
      <c r="BJ39" s="1" t="n">
        <v>0.0190947933782158</v>
      </c>
      <c r="BK39" s="1" t="n">
        <v>0.16312574127074</v>
      </c>
      <c r="BL39" s="1" t="n">
        <v>0.132642148316687</v>
      </c>
      <c r="BN39" s="1" t="n">
        <v>-0.058419453720958</v>
      </c>
      <c r="BO39" s="1" t="n">
        <v>-0.0360360060411899</v>
      </c>
      <c r="BP39" s="1" t="n">
        <v>0.022383447679768</v>
      </c>
      <c r="BR39" s="1" t="n">
        <v>1782</v>
      </c>
      <c r="BS39" s="1" t="n">
        <v>0.0211466724241834</v>
      </c>
      <c r="BT39" s="1" t="n">
        <v>0.0118516157572123</v>
      </c>
      <c r="BU39" s="1" t="n">
        <v>0.0304417290911545</v>
      </c>
    </row>
    <row r="40" customFormat="false" ht="15" hidden="false" customHeight="false" outlineLevel="0" collapsed="false">
      <c r="A40" s="1" t="n">
        <v>1783</v>
      </c>
      <c r="B40" s="1" t="n">
        <v>3.89986515045166</v>
      </c>
      <c r="C40" s="1" t="n">
        <v>4.26456719999998</v>
      </c>
      <c r="D40" s="1" t="n">
        <v>0.566027264691001</v>
      </c>
      <c r="E40" s="1" t="n">
        <v>0.243763078706765</v>
      </c>
      <c r="F40" s="1" t="n">
        <v>0.809790343397767</v>
      </c>
      <c r="G40" s="1" t="n">
        <v>0.756225155956172</v>
      </c>
      <c r="H40" s="1" t="n">
        <v>0.870145479815443</v>
      </c>
      <c r="I40" s="1" t="n">
        <v>-1.17449239294609</v>
      </c>
      <c r="J40" s="1" t="n">
        <v>0.25</v>
      </c>
      <c r="L40" s="1" t="n">
        <v>0.242722164</v>
      </c>
      <c r="M40" s="1" t="n">
        <v>0.393152400000019</v>
      </c>
      <c r="N40" s="1" t="n">
        <v>0.0947949868712312</v>
      </c>
      <c r="O40" s="1" t="n">
        <v>0.0528022769923381</v>
      </c>
      <c r="P40" s="1" t="n">
        <v>0.041992709878893</v>
      </c>
      <c r="Q40" s="1" t="n">
        <v>0.0846163900927945</v>
      </c>
      <c r="R40" s="1" t="n">
        <v>0.106132693588312</v>
      </c>
      <c r="S40" s="1" t="n">
        <v>-0.25693480409232</v>
      </c>
      <c r="T40" s="1" t="n">
        <v>0.08952</v>
      </c>
      <c r="V40" s="1" t="n">
        <v>0.0222285128655567</v>
      </c>
      <c r="W40" s="1" t="n">
        <v>0.019841729799168</v>
      </c>
      <c r="X40" s="1" t="n">
        <v>0.024887096066469</v>
      </c>
      <c r="Y40" s="1" t="n">
        <v>0.020989449003517</v>
      </c>
      <c r="AA40" s="1" t="n">
        <v>0.075</v>
      </c>
      <c r="AB40" s="1" t="n">
        <v>0.0740985429686539</v>
      </c>
      <c r="AD40" s="1" t="n">
        <v>1783</v>
      </c>
      <c r="AE40" s="1" t="n">
        <v>0.506515440045598</v>
      </c>
      <c r="AF40" s="1" t="n">
        <v>0.42526736532954</v>
      </c>
      <c r="AG40" s="1" t="n">
        <v>0.0812480747160584</v>
      </c>
      <c r="AI40" s="1" t="n">
        <v>0.0424520448518251</v>
      </c>
      <c r="AJ40" s="1" t="n">
        <v>0.000510249257689294</v>
      </c>
      <c r="AK40" s="1" t="n">
        <v>0.0419417955941358</v>
      </c>
      <c r="AM40" s="1" t="n">
        <v>0.695457448769275</v>
      </c>
      <c r="AN40" s="1" t="n">
        <v>0.566027264691001</v>
      </c>
      <c r="AO40" s="1" t="n">
        <v>0.579955614831078</v>
      </c>
      <c r="AP40" s="1" t="n">
        <v>0.550509742424424</v>
      </c>
      <c r="AQ40" s="1" t="n">
        <v>0.474921011096967</v>
      </c>
      <c r="AS40" s="1" t="n">
        <v>0.326215573319249</v>
      </c>
      <c r="AT40" s="1" t="n">
        <v>0.243763078706765</v>
      </c>
      <c r="AU40" s="1" t="n">
        <v>0.176269541125094</v>
      </c>
      <c r="AV40" s="1" t="n">
        <v>0.319635737391019</v>
      </c>
      <c r="AW40" s="1" t="n">
        <v>0.190432583562278</v>
      </c>
      <c r="AY40" s="1" t="n">
        <v>1783</v>
      </c>
      <c r="AZ40" s="1" t="n">
        <v>0.115345300291265</v>
      </c>
      <c r="BA40" s="1" t="n">
        <v>0.0947949868712312</v>
      </c>
      <c r="BB40" s="1" t="n">
        <v>0.0846163900927945</v>
      </c>
      <c r="BC40" s="1" t="n">
        <v>0.106132693588312</v>
      </c>
      <c r="BD40" s="1" t="n">
        <v>0.0806572415697945</v>
      </c>
      <c r="BF40" s="1" t="n">
        <v>0.0270473637491901</v>
      </c>
      <c r="BG40" s="1" t="n">
        <v>0.0222285128655567</v>
      </c>
      <c r="BH40" s="1" t="n">
        <v>0.019841729799168</v>
      </c>
      <c r="BI40" s="1" t="n">
        <v>0.024887096066469</v>
      </c>
      <c r="BJ40" s="1" t="n">
        <v>0.0189133475419955</v>
      </c>
      <c r="BK40" s="1" t="n">
        <v>0.163078084165088</v>
      </c>
      <c r="BL40" s="1" t="n">
        <v>0.13272795060915</v>
      </c>
      <c r="BN40" s="1" t="n">
        <v>-0.0602487408551847</v>
      </c>
      <c r="BO40" s="1" t="n">
        <v>-0.0380202279896279</v>
      </c>
      <c r="BP40" s="1" t="n">
        <v>0.0222285128655567</v>
      </c>
      <c r="BR40" s="1" t="n">
        <v>1783</v>
      </c>
      <c r="BS40" s="1" t="n">
        <v>0.0209915791689248</v>
      </c>
      <c r="BT40" s="1" t="n">
        <v>0.0131964884637806</v>
      </c>
      <c r="BU40" s="1" t="n">
        <v>0.0287866698740691</v>
      </c>
    </row>
    <row r="41" customFormat="false" ht="15" hidden="false" customHeight="false" outlineLevel="0" collapsed="false">
      <c r="A41" s="1" t="n">
        <v>1784</v>
      </c>
      <c r="B41" s="1" t="n">
        <v>4.13425111770629</v>
      </c>
      <c r="C41" s="1" t="n">
        <v>4.67131319999998</v>
      </c>
      <c r="D41" s="1" t="n">
        <v>0.620920414389047</v>
      </c>
      <c r="E41" s="1" t="n">
        <v>0.287691597398729</v>
      </c>
      <c r="F41" s="1" t="n">
        <v>0.908612011787777</v>
      </c>
      <c r="G41" s="1" t="n">
        <v>0.844396085221938</v>
      </c>
      <c r="H41" s="1" t="n">
        <v>0.980828360830645</v>
      </c>
      <c r="I41" s="1" t="n">
        <v>-1.44567409408146</v>
      </c>
      <c r="J41" s="1" t="n">
        <v>0.35</v>
      </c>
      <c r="L41" s="1" t="n">
        <v>0.250047711</v>
      </c>
      <c r="M41" s="1" t="n">
        <v>0.41853420000001</v>
      </c>
      <c r="N41" s="1" t="n">
        <v>0.10292126449833</v>
      </c>
      <c r="O41" s="1" t="n">
        <v>0.0569054135837063</v>
      </c>
      <c r="P41" s="1" t="n">
        <v>0.046015850914624</v>
      </c>
      <c r="Q41" s="1" t="n">
        <v>0.0917538636777167</v>
      </c>
      <c r="R41" s="1" t="n">
        <v>0.115351168370333</v>
      </c>
      <c r="S41" s="1" t="n">
        <v>-0.283696351186573</v>
      </c>
      <c r="T41" s="1" t="n">
        <v>0.10207</v>
      </c>
      <c r="V41" s="1" t="n">
        <v>0.0220326191141135</v>
      </c>
      <c r="W41" s="1" t="n">
        <v>0.019641984972816</v>
      </c>
      <c r="X41" s="1" t="n">
        <v>0.024693520522309</v>
      </c>
      <c r="Y41" s="1" t="n">
        <v>0.0218518518518518</v>
      </c>
      <c r="AA41" s="1" t="n">
        <v>0.075</v>
      </c>
      <c r="AB41" s="1" t="n">
        <v>0.074030147489725</v>
      </c>
      <c r="AD41" s="1" t="n">
        <v>1784</v>
      </c>
      <c r="AE41" s="1" t="n">
        <v>0.554825882703598</v>
      </c>
      <c r="AF41" s="1" t="n">
        <v>0.466455495108147</v>
      </c>
      <c r="AG41" s="1" t="n">
        <v>0.0883703875954513</v>
      </c>
      <c r="AI41" s="1" t="n">
        <v>0.0465690310791785</v>
      </c>
      <c r="AJ41" s="1" t="n">
        <v>0.000602201222576185</v>
      </c>
      <c r="AK41" s="1" t="n">
        <v>0.0459668298566023</v>
      </c>
      <c r="AM41" s="1" t="n">
        <v>0.761329809980225</v>
      </c>
      <c r="AN41" s="1" t="n">
        <v>0.620920414389047</v>
      </c>
      <c r="AO41" s="1" t="n">
        <v>0.636201523880004</v>
      </c>
      <c r="AP41" s="1" t="n">
        <v>0.603909570333144</v>
      </c>
      <c r="AQ41" s="1" t="n">
        <v>0.522014890571085</v>
      </c>
      <c r="AS41" s="1" t="n">
        <v>0.380106694394562</v>
      </c>
      <c r="AT41" s="1" t="n">
        <v>0.287691597398729</v>
      </c>
      <c r="AU41" s="1" t="n">
        <v>0.208194561341934</v>
      </c>
      <c r="AV41" s="1" t="n">
        <v>0.376918790497501</v>
      </c>
      <c r="AW41" s="1" t="n">
        <v>0.227359100733358</v>
      </c>
      <c r="AY41" s="1" t="n">
        <v>1784</v>
      </c>
      <c r="AZ41" s="1" t="n">
        <v>0.124155404007148</v>
      </c>
      <c r="BA41" s="1" t="n">
        <v>0.10292126449833</v>
      </c>
      <c r="BB41" s="1" t="n">
        <v>0.0917538636777167</v>
      </c>
      <c r="BC41" s="1" t="n">
        <v>0.115351168370333</v>
      </c>
      <c r="BD41" s="1" t="n">
        <v>0.0875538689777609</v>
      </c>
      <c r="BF41" s="1" t="n">
        <v>0.0265782658305054</v>
      </c>
      <c r="BG41" s="1" t="n">
        <v>0.0220326191141135</v>
      </c>
      <c r="BH41" s="1" t="n">
        <v>0.019641984972816</v>
      </c>
      <c r="BI41" s="1" t="n">
        <v>0.024693520522309</v>
      </c>
      <c r="BJ41" s="1" t="n">
        <v>0.0187428813331894</v>
      </c>
      <c r="BK41" s="1" t="n">
        <v>0.162979825454698</v>
      </c>
      <c r="BL41" s="1" t="n">
        <v>0.132922025949587</v>
      </c>
      <c r="BN41" s="1" t="n">
        <v>-0.0607316056621024</v>
      </c>
      <c r="BO41" s="1" t="n">
        <v>-0.038698986547989</v>
      </c>
      <c r="BP41" s="1" t="n">
        <v>0.0220326191141135</v>
      </c>
      <c r="BR41" s="1" t="n">
        <v>1784</v>
      </c>
      <c r="BS41" s="1" t="n">
        <v>0.021850386739215</v>
      </c>
      <c r="BT41" s="1" t="n">
        <v>0.0142190671757887</v>
      </c>
      <c r="BU41" s="1" t="n">
        <v>0.0294817063026413</v>
      </c>
    </row>
    <row r="42" customFormat="false" ht="15" hidden="false" customHeight="false" outlineLevel="0" collapsed="false">
      <c r="A42" s="1" t="n">
        <v>1785</v>
      </c>
      <c r="B42" s="1" t="n">
        <v>4.37538337707519</v>
      </c>
      <c r="C42" s="1" t="n">
        <v>5.1016356</v>
      </c>
      <c r="D42" s="1" t="n">
        <v>0.679838091858414</v>
      </c>
      <c r="E42" s="1" t="n">
        <v>0.335794780536013</v>
      </c>
      <c r="F42" s="1" t="n">
        <v>1.01563287239442</v>
      </c>
      <c r="G42" s="1" t="n">
        <v>0.939732883311606</v>
      </c>
      <c r="H42" s="1" t="n">
        <v>1.1008478165561</v>
      </c>
      <c r="I42" s="1" t="n">
        <v>-1.74188509531924</v>
      </c>
      <c r="J42" s="1" t="n">
        <v>0.45</v>
      </c>
      <c r="L42" s="1" t="n">
        <v>0.257396646</v>
      </c>
      <c r="M42" s="1" t="n">
        <v>0.440305200000011</v>
      </c>
      <c r="N42" s="1" t="n">
        <v>0.110987267888471</v>
      </c>
      <c r="O42" s="1" t="n">
        <v>0.0606602655429924</v>
      </c>
      <c r="P42" s="1" t="n">
        <v>0.0503270023454786</v>
      </c>
      <c r="Q42" s="1" t="n">
        <v>0.0987490447057891</v>
      </c>
      <c r="R42" s="1" t="n">
        <v>0.124598808714313</v>
      </c>
      <c r="S42" s="1" t="n">
        <v>-0.306786824043878</v>
      </c>
      <c r="T42" s="1" t="n">
        <v>0.104205</v>
      </c>
      <c r="V42" s="1" t="n">
        <v>0.0217552323589067</v>
      </c>
      <c r="W42" s="1" t="n">
        <v>0.019356350090114</v>
      </c>
      <c r="X42" s="1" t="n">
        <v>0.024423306265605</v>
      </c>
      <c r="Y42" s="1" t="n">
        <v>0.0204243433947471</v>
      </c>
      <c r="AA42" s="1" t="n">
        <v>0.075</v>
      </c>
      <c r="AB42" s="1" t="n">
        <v>0.0739660896049631</v>
      </c>
      <c r="AD42" s="1" t="n">
        <v>1785</v>
      </c>
      <c r="AE42" s="1" t="n">
        <v>0.605936565118801</v>
      </c>
      <c r="AF42" s="1" t="n">
        <v>0.510575133114199</v>
      </c>
      <c r="AG42" s="1" t="n">
        <v>0.095361432004602</v>
      </c>
      <c r="AI42" s="1" t="n">
        <v>0.050987856889381</v>
      </c>
      <c r="AJ42" s="1" t="n">
        <v>0.000702891670114457</v>
      </c>
      <c r="AK42" s="1" t="n">
        <v>0.0502849652192666</v>
      </c>
      <c r="AM42" s="1" t="n">
        <v>0.831020360274465</v>
      </c>
      <c r="AN42" s="1" t="n">
        <v>0.679838091858414</v>
      </c>
      <c r="AO42" s="1" t="n">
        <v>0.69657033462829</v>
      </c>
      <c r="AP42" s="1" t="n">
        <v>0.66122019786087</v>
      </c>
      <c r="AQ42" s="1" t="n">
        <v>0.572593385369486</v>
      </c>
      <c r="AS42" s="1" t="n">
        <v>0.438963469828356</v>
      </c>
      <c r="AT42" s="1" t="n">
        <v>0.335794780536013</v>
      </c>
      <c r="AU42" s="1" t="n">
        <v>0.243162548683315</v>
      </c>
      <c r="AV42" s="1" t="n">
        <v>0.439627618695238</v>
      </c>
      <c r="AW42" s="1" t="n">
        <v>0.26786794724528</v>
      </c>
      <c r="AY42" s="1" t="n">
        <v>1785</v>
      </c>
      <c r="AZ42" s="1" t="n">
        <v>0.132773747528629</v>
      </c>
      <c r="BA42" s="1" t="n">
        <v>0.110987267888471</v>
      </c>
      <c r="BB42" s="1" t="n">
        <v>0.0987490447057891</v>
      </c>
      <c r="BC42" s="1" t="n">
        <v>0.124598808714313</v>
      </c>
      <c r="BD42" s="1" t="n">
        <v>0.094632433127352</v>
      </c>
      <c r="BF42" s="1" t="n">
        <v>0.0260257215408779</v>
      </c>
      <c r="BG42" s="1" t="n">
        <v>0.0217552323589067</v>
      </c>
      <c r="BH42" s="1" t="n">
        <v>0.019356350090114</v>
      </c>
      <c r="BI42" s="1" t="n">
        <v>0.024423306265605</v>
      </c>
      <c r="BJ42" s="1" t="n">
        <v>0.0185494301332207</v>
      </c>
      <c r="BK42" s="1" t="n">
        <v>0.162892927961076</v>
      </c>
      <c r="BL42" s="1" t="n">
        <v>0.133258849741916</v>
      </c>
      <c r="BN42" s="1" t="n">
        <v>-0.0601349935781139</v>
      </c>
      <c r="BO42" s="1" t="n">
        <v>-0.0383797612192071</v>
      </c>
      <c r="BP42" s="1" t="n">
        <v>0.0217552323589067</v>
      </c>
      <c r="BR42" s="1" t="n">
        <v>1785</v>
      </c>
      <c r="BS42" s="1" t="n">
        <v>0.0204258022662378</v>
      </c>
      <c r="BT42" s="1" t="n">
        <v>0.0150235508848902</v>
      </c>
      <c r="BU42" s="1" t="n">
        <v>0.0258280536475854</v>
      </c>
    </row>
    <row r="43" customFormat="false" ht="15" hidden="false" customHeight="false" outlineLevel="0" collapsed="false">
      <c r="A43" s="1" t="n">
        <v>1786</v>
      </c>
      <c r="B43" s="1" t="n">
        <v>4.6232624053955</v>
      </c>
      <c r="C43" s="1" t="n">
        <v>5.5519236</v>
      </c>
      <c r="D43" s="1" t="n">
        <v>0.742240945475032</v>
      </c>
      <c r="E43" s="1" t="n">
        <v>0.388345602089686</v>
      </c>
      <c r="F43" s="1" t="n">
        <v>1.13058654756471</v>
      </c>
      <c r="G43" s="1" t="n">
        <v>1.04189417463351</v>
      </c>
      <c r="H43" s="1" t="n">
        <v>1.23002597825927</v>
      </c>
      <c r="I43" s="1" t="n">
        <v>-2.05924774216922</v>
      </c>
      <c r="J43" s="1" t="n">
        <v>0.57</v>
      </c>
      <c r="L43" s="1" t="n">
        <v>0.264742397</v>
      </c>
      <c r="M43" s="1" t="n">
        <v>0.458465399999965</v>
      </c>
      <c r="N43" s="1" t="n">
        <v>0.118759563879275</v>
      </c>
      <c r="O43" s="1" t="n">
        <v>0.0638693697869712</v>
      </c>
      <c r="P43" s="1" t="n">
        <v>0.0548901940923046</v>
      </c>
      <c r="Q43" s="1" t="n">
        <v>0.105378235107791</v>
      </c>
      <c r="R43" s="1" t="n">
        <v>0.133634943326464</v>
      </c>
      <c r="S43" s="1" t="n">
        <v>-0.325972551083221</v>
      </c>
      <c r="T43" s="1" t="n">
        <v>0.11673</v>
      </c>
      <c r="V43" s="1" t="n">
        <v>0.0213907057149121</v>
      </c>
      <c r="W43" s="1" t="n">
        <v>0.0189804908532586</v>
      </c>
      <c r="X43" s="1" t="n">
        <v>0.0240700256261567</v>
      </c>
      <c r="Y43" s="1" t="n">
        <v>0.0210248559077809</v>
      </c>
      <c r="AA43" s="1" t="n">
        <v>0.075</v>
      </c>
      <c r="AB43" s="1" t="n">
        <v>0.0739048138622877</v>
      </c>
      <c r="AD43" s="1" t="n">
        <v>1786</v>
      </c>
      <c r="AE43" s="1" t="n">
        <v>0.659418621742801</v>
      </c>
      <c r="AF43" s="1" t="n">
        <v>0.557323026042369</v>
      </c>
      <c r="AG43" s="1" t="n">
        <v>0.102095595700431</v>
      </c>
      <c r="AI43" s="1" t="n">
        <v>0.0556680709106274</v>
      </c>
      <c r="AJ43" s="1" t="n">
        <v>0.000812891994326723</v>
      </c>
      <c r="AK43" s="1" t="n">
        <v>0.0548551789163007</v>
      </c>
      <c r="AM43" s="1" t="n">
        <v>0.903944331954448</v>
      </c>
      <c r="AN43" s="1" t="n">
        <v>0.742240945475032</v>
      </c>
      <c r="AO43" s="1" t="n">
        <v>0.760520831640519</v>
      </c>
      <c r="AP43" s="1" t="n">
        <v>0.721910774042044</v>
      </c>
      <c r="AQ43" s="1" t="n">
        <v>0.62643328975696</v>
      </c>
      <c r="AS43" s="1" t="n">
        <v>0.503039667477598</v>
      </c>
      <c r="AT43" s="1" t="n">
        <v>0.388345602089686</v>
      </c>
      <c r="AU43" s="1" t="n">
        <v>0.281373342992996</v>
      </c>
      <c r="AV43" s="1" t="n">
        <v>0.508115204217229</v>
      </c>
      <c r="AW43" s="1" t="n">
        <v>0.312205567802187</v>
      </c>
      <c r="AY43" s="1" t="n">
        <v>1786</v>
      </c>
      <c r="AZ43" s="1" t="n">
        <v>0.141038920037915</v>
      </c>
      <c r="BA43" s="1" t="n">
        <v>0.118759563879275</v>
      </c>
      <c r="BB43" s="1" t="n">
        <v>0.105378235107791</v>
      </c>
      <c r="BC43" s="1" t="n">
        <v>0.133634943326464</v>
      </c>
      <c r="BD43" s="1" t="n">
        <v>0.101666890761786</v>
      </c>
      <c r="BF43" s="1" t="n">
        <v>0.025403613269807</v>
      </c>
      <c r="BG43" s="1" t="n">
        <v>0.0213907057149121</v>
      </c>
      <c r="BH43" s="1" t="n">
        <v>0.0189804908532586</v>
      </c>
      <c r="BI43" s="1" t="n">
        <v>0.0240700256261567</v>
      </c>
      <c r="BJ43" s="1" t="n">
        <v>0.0183120118514935</v>
      </c>
      <c r="BK43" s="1" t="n">
        <v>0.162816421312866</v>
      </c>
      <c r="BL43" s="1" t="n">
        <v>0.133690770794293</v>
      </c>
      <c r="BN43" s="1" t="n">
        <v>-0.0587134432259155</v>
      </c>
      <c r="BO43" s="1" t="n">
        <v>-0.0373227375110034</v>
      </c>
      <c r="BP43" s="1" t="n">
        <v>0.0213907057149121</v>
      </c>
      <c r="BR43" s="1" t="n">
        <v>1786</v>
      </c>
      <c r="BS43" s="1" t="n">
        <v>0.0210251452307448</v>
      </c>
      <c r="BT43" s="1" t="n">
        <v>0.0156484323038545</v>
      </c>
      <c r="BU43" s="1" t="n">
        <v>0.0264018581576352</v>
      </c>
    </row>
    <row r="44" customFormat="false" ht="15" hidden="false" customHeight="false" outlineLevel="0" collapsed="false">
      <c r="A44" s="1" t="n">
        <v>1787</v>
      </c>
      <c r="B44" s="1" t="n">
        <v>4.87788820266723</v>
      </c>
      <c r="C44" s="1" t="n">
        <v>6.01856639999994</v>
      </c>
      <c r="D44" s="1" t="n">
        <v>0.807576831432356</v>
      </c>
      <c r="E44" s="1" t="n">
        <v>0.445575168720623</v>
      </c>
      <c r="F44" s="1" t="n">
        <v>1.25315200015298</v>
      </c>
      <c r="G44" s="1" t="n">
        <v>1.15048935352718</v>
      </c>
      <c r="H44" s="1" t="n">
        <v>1.36811770320903</v>
      </c>
      <c r="I44" s="1" t="n">
        <v>-2.39383019748568</v>
      </c>
      <c r="J44" s="1" t="n">
        <v>0.689999999999999</v>
      </c>
      <c r="L44" s="1" t="n">
        <v>0.272068842</v>
      </c>
      <c r="M44" s="1" t="n">
        <v>0.473120999999991</v>
      </c>
      <c r="N44" s="1" t="n">
        <v>0.126196385813325</v>
      </c>
      <c r="O44" s="1" t="n">
        <v>0.0665326322034616</v>
      </c>
      <c r="P44" s="1" t="n">
        <v>0.0596637536098642</v>
      </c>
      <c r="Q44" s="1" t="n">
        <v>0.111605863000659</v>
      </c>
      <c r="R44" s="1" t="n">
        <v>0.142407266258717</v>
      </c>
      <c r="S44" s="1" t="n">
        <v>-0.34131844248446</v>
      </c>
      <c r="T44" s="1" t="n">
        <v>0.12393</v>
      </c>
      <c r="V44" s="1" t="n">
        <v>0.0209678480598514</v>
      </c>
      <c r="W44" s="1" t="n">
        <v>0.018543595863736</v>
      </c>
      <c r="X44" s="1" t="n">
        <v>0.0236613267669055</v>
      </c>
      <c r="Y44" s="1" t="n">
        <v>0.0205897989699285</v>
      </c>
      <c r="AA44" s="1" t="n">
        <v>0.075</v>
      </c>
      <c r="AB44" s="1" t="n">
        <v>0.0738450808449084</v>
      </c>
      <c r="AD44" s="1" t="n">
        <v>1787</v>
      </c>
      <c r="AE44" s="1" t="n">
        <v>0.714843187027193</v>
      </c>
      <c r="AF44" s="1" t="n">
        <v>0.606304392514935</v>
      </c>
      <c r="AG44" s="1" t="n">
        <v>0.108538794512257</v>
      </c>
      <c r="AI44" s="1" t="n">
        <v>0.0605682623574267</v>
      </c>
      <c r="AJ44" s="1" t="n">
        <v>0.000932685951829381</v>
      </c>
      <c r="AK44" s="1" t="n">
        <v>0.0596355764055973</v>
      </c>
      <c r="AM44" s="1" t="n">
        <v>0.979516957322857</v>
      </c>
      <c r="AN44" s="1" t="n">
        <v>0.807576831432356</v>
      </c>
      <c r="AO44" s="1" t="n">
        <v>0.82749235208746</v>
      </c>
      <c r="AP44" s="1" t="n">
        <v>0.785438943641793</v>
      </c>
      <c r="AQ44" s="1" t="n">
        <v>0.683198926681598</v>
      </c>
      <c r="AS44" s="1" t="n">
        <v>0.572544712855794</v>
      </c>
      <c r="AT44" s="1" t="n">
        <v>0.445575168720623</v>
      </c>
      <c r="AU44" s="1" t="n">
        <v>0.322997001439727</v>
      </c>
      <c r="AV44" s="1" t="n">
        <v>0.582678759567245</v>
      </c>
      <c r="AW44" s="1" t="n">
        <v>0.360596187456743</v>
      </c>
      <c r="AY44" s="1" t="n">
        <v>1787</v>
      </c>
      <c r="AZ44" s="1" t="n">
        <v>0.1488753774525</v>
      </c>
      <c r="BA44" s="1" t="n">
        <v>0.126196385813325</v>
      </c>
      <c r="BB44" s="1" t="n">
        <v>0.111605863000659</v>
      </c>
      <c r="BC44" s="1" t="n">
        <v>0.142407266258717</v>
      </c>
      <c r="BD44" s="1" t="n">
        <v>0.108548373114782</v>
      </c>
      <c r="BF44" s="1" t="n">
        <v>0.0247360197691766</v>
      </c>
      <c r="BG44" s="1" t="n">
        <v>0.0209678480598514</v>
      </c>
      <c r="BH44" s="1" t="n">
        <v>0.018543595863736</v>
      </c>
      <c r="BI44" s="1" t="n">
        <v>0.0236613267669055</v>
      </c>
      <c r="BJ44" s="1" t="n">
        <v>0.0180355862011896</v>
      </c>
      <c r="BK44" s="1" t="n">
        <v>0.162749215049428</v>
      </c>
      <c r="BL44" s="1" t="n">
        <v>0.134180929105038</v>
      </c>
      <c r="BN44" s="1" t="n">
        <v>-0.0567109208073975</v>
      </c>
      <c r="BO44" s="1" t="n">
        <v>-0.0357430727475461</v>
      </c>
      <c r="BP44" s="1" t="n">
        <v>0.0209678480598514</v>
      </c>
      <c r="BR44" s="1" t="n">
        <v>1787</v>
      </c>
      <c r="BS44" s="1" t="n">
        <v>0.0205912823359398</v>
      </c>
      <c r="BT44" s="1" t="n">
        <v>0.0161261198844769</v>
      </c>
      <c r="BU44" s="1" t="n">
        <v>0.0250564447874028</v>
      </c>
    </row>
    <row r="45" customFormat="false" ht="15" hidden="false" customHeight="false" outlineLevel="0" collapsed="false">
      <c r="A45" s="1" t="n">
        <v>1788</v>
      </c>
      <c r="B45" s="1" t="n">
        <v>5.13926029205322</v>
      </c>
      <c r="C45" s="1" t="n">
        <v>6.49816559999999</v>
      </c>
      <c r="D45" s="1" t="n">
        <v>0.875306209881955</v>
      </c>
      <c r="E45" s="1" t="n">
        <v>0.507673109309415</v>
      </c>
      <c r="F45" s="1" t="n">
        <v>1.38297931919137</v>
      </c>
      <c r="G45" s="1" t="n">
        <v>1.26510590063483</v>
      </c>
      <c r="H45" s="1" t="n">
        <v>1.5148405107767</v>
      </c>
      <c r="I45" s="1" t="n">
        <v>-2.74188462713814</v>
      </c>
      <c r="J45" s="1" t="n">
        <v>0.82</v>
      </c>
      <c r="L45" s="1" t="n">
        <v>0.279399509</v>
      </c>
      <c r="M45" s="1" t="n">
        <v>0.484272000000032</v>
      </c>
      <c r="N45" s="1" t="n">
        <v>0.133355322262318</v>
      </c>
      <c r="O45" s="1" t="n">
        <v>0.0687463857433385</v>
      </c>
      <c r="P45" s="1" t="n">
        <v>0.0646089365189803</v>
      </c>
      <c r="Q45" s="1" t="n">
        <v>0.117504712490961</v>
      </c>
      <c r="R45" s="1" t="n">
        <v>0.15095616523306</v>
      </c>
      <c r="S45" s="1" t="n">
        <v>-0.352881848400657</v>
      </c>
      <c r="T45" s="1" t="n">
        <v>0.131105</v>
      </c>
      <c r="V45" s="1" t="n">
        <v>0.0205219950476976</v>
      </c>
      <c r="W45" s="1" t="n">
        <v>0.0180827513061472</v>
      </c>
      <c r="X45" s="1" t="n">
        <v>0.0232305814479491</v>
      </c>
      <c r="Y45" s="1" t="n">
        <v>0.0201762080640197</v>
      </c>
      <c r="AA45" s="1" t="n">
        <v>0.075</v>
      </c>
      <c r="AB45" s="1" t="n">
        <v>0.0737859443184495</v>
      </c>
      <c r="AD45" s="1" t="n">
        <v>1788</v>
      </c>
      <c r="AE45" s="1" t="n">
        <v>0.771806622808799</v>
      </c>
      <c r="AF45" s="1" t="n">
        <v>0.657134278247279</v>
      </c>
      <c r="AG45" s="1" t="n">
        <v>0.114672344561519</v>
      </c>
      <c r="AI45" s="1" t="n">
        <v>0.0656479657411466</v>
      </c>
      <c r="AJ45" s="1" t="n">
        <v>0.00106267047720363</v>
      </c>
      <c r="AK45" s="1" t="n">
        <v>0.064585295263943</v>
      </c>
      <c r="AM45" s="1" t="n">
        <v>1.05709322986331</v>
      </c>
      <c r="AN45" s="1" t="n">
        <v>0.875306209881955</v>
      </c>
      <c r="AO45" s="1" t="n">
        <v>0.896932138696229</v>
      </c>
      <c r="AP45" s="1" t="n">
        <v>0.851279809579978</v>
      </c>
      <c r="AQ45" s="1" t="n">
        <v>0.742499470269876</v>
      </c>
      <c r="AS45" s="1" t="n">
        <v>0.647641524473736</v>
      </c>
      <c r="AT45" s="1" t="n">
        <v>0.507673109309415</v>
      </c>
      <c r="AU45" s="1" t="n">
        <v>0.368173761938606</v>
      </c>
      <c r="AV45" s="1" t="n">
        <v>0.663560701196728</v>
      </c>
      <c r="AW45" s="1" t="n">
        <v>0.413236133518836</v>
      </c>
      <c r="AY45" s="1" t="n">
        <v>1788</v>
      </c>
      <c r="AZ45" s="1" t="n">
        <v>0.156161118373354</v>
      </c>
      <c r="BA45" s="1" t="n">
        <v>0.133355322262318</v>
      </c>
      <c r="BB45" s="1" t="n">
        <v>0.117504712490961</v>
      </c>
      <c r="BC45" s="1" t="n">
        <v>0.15095616523306</v>
      </c>
      <c r="BD45" s="1" t="n">
        <v>0.115231192506149</v>
      </c>
      <c r="BF45" s="1" t="n">
        <v>0.0240315695206896</v>
      </c>
      <c r="BG45" s="1" t="n">
        <v>0.0205219950476976</v>
      </c>
      <c r="BH45" s="1" t="n">
        <v>0.0180827513061472</v>
      </c>
      <c r="BI45" s="1" t="n">
        <v>0.0232305814479491</v>
      </c>
      <c r="BJ45" s="1" t="n">
        <v>0.0177328802618003</v>
      </c>
      <c r="BK45" s="1" t="n">
        <v>0.162675637238809</v>
      </c>
      <c r="BL45" s="1" t="n">
        <v>0.134700508383774</v>
      </c>
      <c r="BN45" s="1" t="n">
        <v>-0.0543048408000955</v>
      </c>
      <c r="BO45" s="1" t="n">
        <v>-0.0337828457523979</v>
      </c>
      <c r="BP45" s="1" t="n">
        <v>0.0205219950476976</v>
      </c>
      <c r="BR45" s="1" t="n">
        <v>1788</v>
      </c>
      <c r="BS45" s="1" t="n">
        <v>0.0201756938912114</v>
      </c>
      <c r="BT45" s="1" t="n">
        <v>0.0163156619558793</v>
      </c>
      <c r="BU45" s="1" t="n">
        <v>0.0240357258265434</v>
      </c>
    </row>
    <row r="46" customFormat="false" ht="15" hidden="false" customHeight="false" outlineLevel="0" collapsed="false">
      <c r="A46" s="1" t="n">
        <v>1789</v>
      </c>
      <c r="B46" s="1" t="n">
        <v>5.40737915039062</v>
      </c>
      <c r="C46" s="1" t="n">
        <v>6.9871104</v>
      </c>
      <c r="D46" s="1" t="n">
        <v>0.945069602919034</v>
      </c>
      <c r="E46" s="1" t="n">
        <v>0.574793041758583</v>
      </c>
      <c r="F46" s="1" t="n">
        <v>1.51986264467761</v>
      </c>
      <c r="G46" s="1" t="n">
        <v>1.38549877850911</v>
      </c>
      <c r="H46" s="1" t="n">
        <v>1.67003003367516</v>
      </c>
      <c r="I46" s="1" t="n">
        <v>-3.09959389428699</v>
      </c>
      <c r="J46" s="1" t="n">
        <v>0.96</v>
      </c>
      <c r="L46" s="1" t="n">
        <v>0.28677114</v>
      </c>
      <c r="M46" s="1" t="n">
        <v>0.491706000000022</v>
      </c>
      <c r="N46" s="1" t="n">
        <v>0.140231653969048</v>
      </c>
      <c r="O46" s="1" t="n">
        <v>0.0705372309378162</v>
      </c>
      <c r="P46" s="1" t="n">
        <v>0.0696944230312324</v>
      </c>
      <c r="Q46" s="1" t="n">
        <v>0.12306979519982</v>
      </c>
      <c r="R46" s="1" t="n">
        <v>0.159277177056664</v>
      </c>
      <c r="S46" s="1" t="n">
        <v>-0.36044541115596</v>
      </c>
      <c r="T46" s="1" t="n">
        <v>0.13301</v>
      </c>
      <c r="V46" s="1" t="n">
        <v>0.020070049840496</v>
      </c>
      <c r="W46" s="1" t="n">
        <v>0.0176138329229519</v>
      </c>
      <c r="X46" s="1" t="n">
        <v>0.0227958580784217</v>
      </c>
      <c r="Y46" s="1" t="n">
        <v>0.0190367825962501</v>
      </c>
      <c r="AA46" s="1" t="n">
        <v>0.075</v>
      </c>
      <c r="AB46" s="1" t="n">
        <v>0.0737269010425391</v>
      </c>
      <c r="AD46" s="1" t="n">
        <v>1789</v>
      </c>
      <c r="AE46" s="1" t="n">
        <v>0.8298800635392</v>
      </c>
      <c r="AF46" s="1" t="n">
        <v>0.709134237319053</v>
      </c>
      <c r="AG46" s="1" t="n">
        <v>0.120745826220147</v>
      </c>
      <c r="AI46" s="1" t="n">
        <v>0.0708802202189275</v>
      </c>
      <c r="AJ46" s="1" t="n">
        <v>0.00120316712620412</v>
      </c>
      <c r="AK46" s="1" t="n">
        <v>0.0696770530927234</v>
      </c>
      <c r="AM46" s="1" t="n">
        <v>1.13594275159118</v>
      </c>
      <c r="AN46" s="1" t="n">
        <v>0.945069602919034</v>
      </c>
      <c r="AO46" s="1" t="n">
        <v>0.968480644962255</v>
      </c>
      <c r="AP46" s="1" t="n">
        <v>0.919074443210888</v>
      </c>
      <c r="AQ46" s="1" t="n">
        <v>0.80396574573092</v>
      </c>
      <c r="AS46" s="1" t="n">
        <v>0.728441155334172</v>
      </c>
      <c r="AT46" s="1" t="n">
        <v>0.574793041758583</v>
      </c>
      <c r="AU46" s="1" t="n">
        <v>0.417018133546854</v>
      </c>
      <c r="AV46" s="1" t="n">
        <v>0.750955590464271</v>
      </c>
      <c r="AW46" s="1" t="n">
        <v>0.47029175341972</v>
      </c>
      <c r="AY46" s="1" t="n">
        <v>1789</v>
      </c>
      <c r="AZ46" s="1" t="n">
        <v>0.162980410475403</v>
      </c>
      <c r="BA46" s="1" t="n">
        <v>0.140231653969048</v>
      </c>
      <c r="BB46" s="1" t="n">
        <v>0.12306979519982</v>
      </c>
      <c r="BC46" s="1" t="n">
        <v>0.159277177056664</v>
      </c>
      <c r="BD46" s="1" t="n">
        <v>0.121711909760604</v>
      </c>
      <c r="BF46" s="1" t="n">
        <v>0.0233258673679184</v>
      </c>
      <c r="BG46" s="1" t="n">
        <v>0.020070049840496</v>
      </c>
      <c r="BH46" s="1" t="n">
        <v>0.0176138329229519</v>
      </c>
      <c r="BI46" s="1" t="n">
        <v>0.0227958580784217</v>
      </c>
      <c r="BJ46" s="1" t="n">
        <v>0.0174194914339129</v>
      </c>
      <c r="BK46" s="1" t="n">
        <v>0.162576900400942</v>
      </c>
      <c r="BL46" s="1" t="n">
        <v>0.135259005342041</v>
      </c>
      <c r="BN46" s="1" t="n">
        <v>-0.0515871927765675</v>
      </c>
      <c r="BO46" s="1" t="n">
        <v>-0.0315171429360714</v>
      </c>
      <c r="BP46" s="1" t="n">
        <v>0.020070049840496</v>
      </c>
      <c r="BR46" s="1" t="n">
        <v>1789</v>
      </c>
      <c r="BS46" s="1" t="n">
        <v>0.019036481805125</v>
      </c>
      <c r="BT46" s="1" t="n">
        <v>0.0160008921570782</v>
      </c>
      <c r="BU46" s="1" t="n">
        <v>0.0220720714531718</v>
      </c>
    </row>
    <row r="47" customFormat="false" ht="15" hidden="false" customHeight="false" outlineLevel="0" collapsed="false">
      <c r="A47" s="1" t="n">
        <v>1790</v>
      </c>
      <c r="B47" s="1" t="n">
        <v>5.68224477767944</v>
      </c>
      <c r="C47" s="1" t="n">
        <v>7.48157760000003</v>
      </c>
      <c r="D47" s="1" t="n">
        <v>1.01638067175758</v>
      </c>
      <c r="E47" s="1" t="n">
        <v>0.64706195537188</v>
      </c>
      <c r="F47" s="1" t="n">
        <v>1.66344262712946</v>
      </c>
      <c r="G47" s="1" t="n">
        <v>1.51124549103447</v>
      </c>
      <c r="H47" s="1" t="n">
        <v>1.83339486489003</v>
      </c>
      <c r="I47" s="1" t="n">
        <v>-3.46277544945006</v>
      </c>
      <c r="J47" s="1" t="n">
        <v>1.1</v>
      </c>
      <c r="L47" s="1" t="n">
        <v>0.294131165</v>
      </c>
      <c r="M47" s="1" t="n">
        <v>0.495635399999969</v>
      </c>
      <c r="N47" s="1" t="n">
        <v>0.146641044075188</v>
      </c>
      <c r="O47" s="1" t="n">
        <v>0.0717577705717644</v>
      </c>
      <c r="P47" s="1" t="n">
        <v>0.0748832735034244</v>
      </c>
      <c r="Q47" s="1" t="n">
        <v>0.128121469273312</v>
      </c>
      <c r="R47" s="1" t="n">
        <v>0.167180862519704</v>
      </c>
      <c r="S47" s="1" t="n">
        <v>-0.363537468550255</v>
      </c>
      <c r="T47" s="1" t="n">
        <v>0.14019</v>
      </c>
      <c r="V47" s="1" t="n">
        <v>0.0196002837790773</v>
      </c>
      <c r="W47" s="1" t="n">
        <v>0.0171249268701445</v>
      </c>
      <c r="X47" s="1" t="n">
        <v>0.0223456697848998</v>
      </c>
      <c r="Y47" s="1" t="n">
        <v>0.0187369687249398</v>
      </c>
      <c r="AA47" s="1" t="n">
        <v>0.075</v>
      </c>
      <c r="AB47" s="1" t="n">
        <v>0.0736673873748683</v>
      </c>
      <c r="AD47" s="1" t="n">
        <v>1790</v>
      </c>
      <c r="AE47" s="1" t="n">
        <v>0.888609416284804</v>
      </c>
      <c r="AF47" s="1" t="n">
        <v>0.762318774266932</v>
      </c>
      <c r="AG47" s="1" t="n">
        <v>0.126290642017872</v>
      </c>
      <c r="AI47" s="1" t="n">
        <v>0.0762285503818191</v>
      </c>
      <c r="AJ47" s="1" t="n">
        <v>0.00135444171512394</v>
      </c>
      <c r="AK47" s="1" t="n">
        <v>0.0748741086666951</v>
      </c>
      <c r="AM47" s="1" t="n">
        <v>1.21568284133172</v>
      </c>
      <c r="AN47" s="1" t="n">
        <v>1.01638067175758</v>
      </c>
      <c r="AO47" s="1" t="n">
        <v>1.04162049585318</v>
      </c>
      <c r="AP47" s="1" t="n">
        <v>0.988370987775283</v>
      </c>
      <c r="AQ47" s="1" t="n">
        <v>0.867254852016799</v>
      </c>
      <c r="AS47" s="1" t="n">
        <v>0.815012733956128</v>
      </c>
      <c r="AT47" s="1" t="n">
        <v>0.64706195537188</v>
      </c>
      <c r="AU47" s="1" t="n">
        <v>0.469624995181295</v>
      </c>
      <c r="AV47" s="1" t="n">
        <v>0.845023877114753</v>
      </c>
      <c r="AW47" s="1" t="n">
        <v>0.531904571293122</v>
      </c>
      <c r="AY47" s="1" t="n">
        <v>1790</v>
      </c>
      <c r="AZ47" s="1" t="n">
        <v>0.16940373151823</v>
      </c>
      <c r="BA47" s="1" t="n">
        <v>0.146641044075188</v>
      </c>
      <c r="BB47" s="1" t="n">
        <v>0.128121469273312</v>
      </c>
      <c r="BC47" s="1" t="n">
        <v>0.167180862519704</v>
      </c>
      <c r="BD47" s="1" t="n">
        <v>0.127890353534648</v>
      </c>
      <c r="BF47" s="1" t="n">
        <v>0.02264278212101</v>
      </c>
      <c r="BG47" s="1" t="n">
        <v>0.0196002837790773</v>
      </c>
      <c r="BH47" s="1" t="n">
        <v>0.0171249268701445</v>
      </c>
      <c r="BI47" s="1" t="n">
        <v>0.0223456697848998</v>
      </c>
      <c r="BJ47" s="1" t="n">
        <v>0.0170940355593782</v>
      </c>
      <c r="BK47" s="1" t="n">
        <v>0.162490173373557</v>
      </c>
      <c r="BL47" s="1" t="n">
        <v>0.135851116716023</v>
      </c>
      <c r="BN47" s="1" t="n">
        <v>-0.0485910175616241</v>
      </c>
      <c r="BO47" s="1" t="n">
        <v>-0.0289907337825468</v>
      </c>
      <c r="BP47" s="1" t="n">
        <v>0.0196002837790773</v>
      </c>
      <c r="BR47" s="1" t="n">
        <v>1790</v>
      </c>
      <c r="BS47" s="1" t="n">
        <v>0.0187380265894721</v>
      </c>
      <c r="BT47" s="1" t="n">
        <v>0.0157186099359578</v>
      </c>
      <c r="BU47" s="1" t="n">
        <v>0.0217574432429865</v>
      </c>
    </row>
    <row r="48" customFormat="false" ht="15" hidden="false" customHeight="false" outlineLevel="0" collapsed="false">
      <c r="A48" s="1" t="n">
        <v>1791</v>
      </c>
      <c r="B48" s="1" t="n">
        <v>5.96485710144043</v>
      </c>
      <c r="C48" s="1" t="n">
        <v>7.97838119999994</v>
      </c>
      <c r="D48" s="1" t="n">
        <v>1.08858514406256</v>
      </c>
      <c r="E48" s="1" t="n">
        <v>0.724559588765432</v>
      </c>
      <c r="F48" s="1" t="n">
        <v>1.81314473282799</v>
      </c>
      <c r="G48" s="1" t="n">
        <v>1.64174171705573</v>
      </c>
      <c r="H48" s="1" t="n">
        <v>2.00439175871456</v>
      </c>
      <c r="I48" s="1" t="n">
        <v>-3.82666883138751</v>
      </c>
      <c r="J48" s="1" t="n">
        <v>1.24</v>
      </c>
      <c r="L48" s="1" t="n">
        <v>0.301490914</v>
      </c>
      <c r="M48" s="1" t="n">
        <v>0.496060199999988</v>
      </c>
      <c r="N48" s="1" t="n">
        <v>0.152490204600432</v>
      </c>
      <c r="O48" s="1" t="n">
        <v>0.0723611034520104</v>
      </c>
      <c r="P48" s="1" t="n">
        <v>0.0801291011484221</v>
      </c>
      <c r="Q48" s="1" t="n">
        <v>0.132585772229142</v>
      </c>
      <c r="R48" s="1" t="n">
        <v>0.174551530938033</v>
      </c>
      <c r="S48" s="1" t="n">
        <v>-0.362564696363726</v>
      </c>
      <c r="T48" s="1" t="n">
        <v>0.147095</v>
      </c>
      <c r="V48" s="1" t="n">
        <v>0.0191129253889791</v>
      </c>
      <c r="W48" s="1" t="n">
        <v>0.016618129530981</v>
      </c>
      <c r="X48" s="1" t="n">
        <v>0.0218780635522949</v>
      </c>
      <c r="Y48" s="1" t="n">
        <v>0.0184375783404362</v>
      </c>
      <c r="AA48" s="1" t="n">
        <v>0.075</v>
      </c>
      <c r="AB48" s="1" t="n">
        <v>0.0736067592759832</v>
      </c>
      <c r="AD48" s="1" t="n">
        <v>1791</v>
      </c>
      <c r="AE48" s="1" t="n">
        <v>0.947616270267593</v>
      </c>
      <c r="AF48" s="1" t="n">
        <v>0.816235659381976</v>
      </c>
      <c r="AG48" s="1" t="n">
        <v>0.131380610885616</v>
      </c>
      <c r="AI48" s="1" t="n">
        <v>0.0816438858046922</v>
      </c>
      <c r="AJ48" s="1" t="n">
        <v>0.00151666115426758</v>
      </c>
      <c r="AK48" s="1" t="n">
        <v>0.0801272246504246</v>
      </c>
      <c r="AM48" s="1" t="n">
        <v>1.29579970984684</v>
      </c>
      <c r="AN48" s="1" t="n">
        <v>1.08858514406256</v>
      </c>
      <c r="AO48" s="1" t="n">
        <v>1.11568690466754</v>
      </c>
      <c r="AP48" s="1" t="n">
        <v>1.05852714578259</v>
      </c>
      <c r="AQ48" s="1" t="n">
        <v>0.931855641989955</v>
      </c>
      <c r="AS48" s="1" t="n">
        <v>0.907391660114973</v>
      </c>
      <c r="AT48" s="1" t="n">
        <v>0.724559588765432</v>
      </c>
      <c r="AU48" s="1" t="n">
        <v>0.526054812388194</v>
      </c>
      <c r="AV48" s="1" t="n">
        <v>0.945864612931977</v>
      </c>
      <c r="AW48" s="1" t="n">
        <v>0.598182564229982</v>
      </c>
      <c r="AY48" s="1" t="n">
        <v>1791</v>
      </c>
      <c r="AZ48" s="1" t="n">
        <v>0.175276074852204</v>
      </c>
      <c r="BA48" s="1" t="n">
        <v>0.152490204600432</v>
      </c>
      <c r="BB48" s="1" t="n">
        <v>0.132585772229142</v>
      </c>
      <c r="BC48" s="1" t="n">
        <v>0.174551530938033</v>
      </c>
      <c r="BD48" s="1" t="n">
        <v>0.133648748147592</v>
      </c>
      <c r="BF48" s="1" t="n">
        <v>0.0219688769511546</v>
      </c>
      <c r="BG48" s="1" t="n">
        <v>0.0191129253889791</v>
      </c>
      <c r="BH48" s="1" t="n">
        <v>0.016618129530981</v>
      </c>
      <c r="BI48" s="1" t="n">
        <v>0.0218780635522949</v>
      </c>
      <c r="BJ48" s="1" t="n">
        <v>0.0167513615603618</v>
      </c>
      <c r="BK48" s="1" t="n">
        <v>0.162413862833084</v>
      </c>
      <c r="BL48" s="1" t="n">
        <v>0.136441856659164</v>
      </c>
      <c r="BN48" s="1" t="n">
        <v>-0.0454433909931163</v>
      </c>
      <c r="BO48" s="1" t="n">
        <v>-0.0263304656041372</v>
      </c>
      <c r="BP48" s="1" t="n">
        <v>0.0191129253889791</v>
      </c>
      <c r="BR48" s="1" t="n">
        <v>1791</v>
      </c>
      <c r="BS48" s="1" t="n">
        <v>0.018436697409244</v>
      </c>
      <c r="BT48" s="1" t="n">
        <v>0.0158570104535154</v>
      </c>
      <c r="BU48" s="1" t="n">
        <v>0.0210163843649725</v>
      </c>
    </row>
    <row r="49" customFormat="false" ht="15" hidden="false" customHeight="false" outlineLevel="0" collapsed="false">
      <c r="A49" s="1" t="n">
        <v>1792</v>
      </c>
      <c r="B49" s="1" t="n">
        <v>6.25421619415283</v>
      </c>
      <c r="C49" s="1" t="n">
        <v>8.47369800000001</v>
      </c>
      <c r="D49" s="1" t="n">
        <v>1.1611028786616</v>
      </c>
      <c r="E49" s="1" t="n">
        <v>0.807320157668724</v>
      </c>
      <c r="F49" s="1" t="n">
        <v>1.96842303633033</v>
      </c>
      <c r="G49" s="1" t="n">
        <v>1.77641703549276</v>
      </c>
      <c r="H49" s="1" t="n">
        <v>2.1824979267661</v>
      </c>
      <c r="I49" s="1" t="n">
        <v>-4.18790484217751</v>
      </c>
      <c r="J49" s="1" t="n">
        <v>1.39</v>
      </c>
      <c r="L49" s="1" t="n">
        <v>0.308977248</v>
      </c>
      <c r="M49" s="1" t="n">
        <v>0.492768000000012</v>
      </c>
      <c r="N49" s="1" t="n">
        <v>0.157816564565216</v>
      </c>
      <c r="O49" s="1" t="n">
        <v>0.0724283089896857</v>
      </c>
      <c r="P49" s="1" t="n">
        <v>0.0853882555755307</v>
      </c>
      <c r="Q49" s="1" t="n">
        <v>0.136516193999155</v>
      </c>
      <c r="R49" s="1" t="n">
        <v>0.181409458753324</v>
      </c>
      <c r="S49" s="1" t="n">
        <v>-0.357852325795698</v>
      </c>
      <c r="T49" s="1" t="n">
        <v>0.14901</v>
      </c>
      <c r="V49" s="1" t="n">
        <v>0.0186242847650714</v>
      </c>
      <c r="W49" s="1" t="n">
        <v>0.0161105805280239</v>
      </c>
      <c r="X49" s="1" t="n">
        <v>0.0214085348278076</v>
      </c>
      <c r="Y49" s="1" t="n">
        <v>0.0175843757375501</v>
      </c>
      <c r="AA49" s="1" t="n">
        <v>0.075</v>
      </c>
      <c r="AB49" s="1" t="n">
        <v>0.0735445759409683</v>
      </c>
      <c r="AD49" s="1" t="n">
        <v>1792</v>
      </c>
      <c r="AE49" s="1" t="n">
        <v>1.006446532554</v>
      </c>
      <c r="AF49" s="1" t="n">
        <v>0.870460728386229</v>
      </c>
      <c r="AG49" s="1" t="n">
        <v>0.135985804167772</v>
      </c>
      <c r="AI49" s="1" t="n">
        <v>0.0870827158996206</v>
      </c>
      <c r="AJ49" s="1" t="n">
        <v>0.00168989706461496</v>
      </c>
      <c r="AK49" s="1" t="n">
        <v>0.0853928188350057</v>
      </c>
      <c r="AM49" s="1" t="n">
        <v>1.37567681005089</v>
      </c>
      <c r="AN49" s="1" t="n">
        <v>1.1611028786616</v>
      </c>
      <c r="AO49" s="1" t="n">
        <v>1.19008190009969</v>
      </c>
      <c r="AP49" s="1" t="n">
        <v>1.1289810027564</v>
      </c>
      <c r="AQ49" s="1" t="n">
        <v>0.997261622311384</v>
      </c>
      <c r="AS49" s="1" t="n">
        <v>1.00557091494137</v>
      </c>
      <c r="AT49" s="1" t="n">
        <v>0.807320157668724</v>
      </c>
      <c r="AU49" s="1" t="n">
        <v>0.586335135393062</v>
      </c>
      <c r="AV49" s="1" t="n">
        <v>1.0535169240097</v>
      </c>
      <c r="AW49" s="1" t="n">
        <v>0.669195297293722</v>
      </c>
      <c r="AY49" s="1" t="n">
        <v>1792</v>
      </c>
      <c r="AZ49" s="1" t="n">
        <v>0.180323008979101</v>
      </c>
      <c r="BA49" s="1" t="n">
        <v>0.157816564565216</v>
      </c>
      <c r="BB49" s="1" t="n">
        <v>0.136516193999155</v>
      </c>
      <c r="BC49" s="1" t="n">
        <v>0.181409458753324</v>
      </c>
      <c r="BD49" s="1" t="n">
        <v>0.138957975374471</v>
      </c>
      <c r="BF49" s="1" t="n">
        <v>0.0212803204668258</v>
      </c>
      <c r="BG49" s="1" t="n">
        <v>0.0186242847650714</v>
      </c>
      <c r="BH49" s="1" t="n">
        <v>0.0161105805280239</v>
      </c>
      <c r="BI49" s="1" t="n">
        <v>0.0214085348278076</v>
      </c>
      <c r="BJ49" s="1" t="n">
        <v>0.0163987405940678</v>
      </c>
      <c r="BK49" s="1" t="n">
        <v>0.162346688547419</v>
      </c>
      <c r="BL49" s="1" t="n">
        <v>0.137024340336604</v>
      </c>
      <c r="BN49" s="1" t="n">
        <v>-0.0422309510907395</v>
      </c>
      <c r="BO49" s="1" t="n">
        <v>-0.023606666325668</v>
      </c>
      <c r="BP49" s="1" t="n">
        <v>0.0186242847650714</v>
      </c>
      <c r="BR49" s="1" t="n">
        <v>1792</v>
      </c>
      <c r="BS49" s="1" t="n">
        <v>0.0175850024393127</v>
      </c>
      <c r="BT49" s="1" t="n">
        <v>0.0154592909230829</v>
      </c>
      <c r="BU49" s="1" t="n">
        <v>0.0197107139555426</v>
      </c>
    </row>
    <row r="50" customFormat="false" ht="15" hidden="false" customHeight="false" outlineLevel="0" collapsed="false">
      <c r="A50" s="1" t="n">
        <v>1793</v>
      </c>
      <c r="B50" s="1" t="n">
        <v>6.55032157897949</v>
      </c>
      <c r="C50" s="1" t="n">
        <v>8.96391719999996</v>
      </c>
      <c r="D50" s="1" t="n">
        <v>1.23344176204193</v>
      </c>
      <c r="E50" s="1" t="n">
        <v>0.895336099916494</v>
      </c>
      <c r="F50" s="1" t="n">
        <v>2.12877786195842</v>
      </c>
      <c r="G50" s="1" t="n">
        <v>1.91477410505404</v>
      </c>
      <c r="H50" s="1" t="n">
        <v>2.36721067622121</v>
      </c>
      <c r="I50" s="1" t="n">
        <v>-4.5423734829789</v>
      </c>
      <c r="J50" s="1" t="n">
        <v>1.55</v>
      </c>
      <c r="L50" s="1" t="n">
        <v>0.316291797</v>
      </c>
      <c r="M50" s="1" t="n">
        <v>0.485971199999994</v>
      </c>
      <c r="N50" s="1" t="n">
        <v>0.162699200704151</v>
      </c>
      <c r="O50" s="1" t="n">
        <v>0.0720736246934166</v>
      </c>
      <c r="P50" s="1" t="n">
        <v>0.090625576010735</v>
      </c>
      <c r="Q50" s="1" t="n">
        <v>0.139998604140445</v>
      </c>
      <c r="R50" s="1" t="n">
        <v>0.187826823650117</v>
      </c>
      <c r="S50" s="1" t="n">
        <v>-0.349191631401777</v>
      </c>
      <c r="T50" s="1" t="n">
        <v>0.15568</v>
      </c>
      <c r="V50" s="1" t="n">
        <v>0.0181504577824694</v>
      </c>
      <c r="W50" s="1" t="n">
        <v>0.0156180162106412</v>
      </c>
      <c r="X50" s="1" t="n">
        <v>0.0209536544637112</v>
      </c>
      <c r="Y50" s="1" t="n">
        <v>0.0173672467648371</v>
      </c>
      <c r="AA50" s="1" t="n">
        <v>0.075</v>
      </c>
      <c r="AB50" s="1" t="n">
        <v>0.0734805657838248</v>
      </c>
      <c r="AD50" s="1" t="n">
        <v>1793</v>
      </c>
      <c r="AE50" s="1" t="n">
        <v>1.06467133759559</v>
      </c>
      <c r="AF50" s="1" t="n">
        <v>0.924387477232557</v>
      </c>
      <c r="AG50" s="1" t="n">
        <v>0.140283860363038</v>
      </c>
      <c r="AI50" s="1" t="n">
        <v>0.092508132153145</v>
      </c>
      <c r="AJ50" s="1" t="n">
        <v>0.00187413361690586</v>
      </c>
      <c r="AK50" s="1" t="n">
        <v>0.0906339985362392</v>
      </c>
      <c r="AM50" s="1" t="n">
        <v>1.4543529996547</v>
      </c>
      <c r="AN50" s="1" t="n">
        <v>1.23344176204193</v>
      </c>
      <c r="AO50" s="1" t="n">
        <v>1.26431080262534</v>
      </c>
      <c r="AP50" s="1" t="n">
        <v>1.19924536176972</v>
      </c>
      <c r="AQ50" s="1" t="n">
        <v>1.06297981334341</v>
      </c>
      <c r="AS50" s="1" t="n">
        <v>1.10948438826532</v>
      </c>
      <c r="AT50" s="1" t="n">
        <v>0.895336099916494</v>
      </c>
      <c r="AU50" s="1" t="n">
        <v>0.6504633024287</v>
      </c>
      <c r="AV50" s="1" t="n">
        <v>1.16796531445149</v>
      </c>
      <c r="AW50" s="1" t="n">
        <v>0.744974343625463</v>
      </c>
      <c r="AY50" s="1" t="n">
        <v>1793</v>
      </c>
      <c r="AZ50" s="1" t="n">
        <v>0.184718458428037</v>
      </c>
      <c r="BA50" s="1" t="n">
        <v>0.162699200704151</v>
      </c>
      <c r="BB50" s="1" t="n">
        <v>0.139998604140445</v>
      </c>
      <c r="BC50" s="1" t="n">
        <v>0.187826823650117</v>
      </c>
      <c r="BD50" s="1" t="n">
        <v>0.143857452343007</v>
      </c>
      <c r="BF50" s="1" t="n">
        <v>0.0206068903032747</v>
      </c>
      <c r="BG50" s="1" t="n">
        <v>0.0181504577824694</v>
      </c>
      <c r="BH50" s="1" t="n">
        <v>0.0156180162106412</v>
      </c>
      <c r="BI50" s="1" t="n">
        <v>0.0209536544637112</v>
      </c>
      <c r="BJ50" s="1" t="n">
        <v>0.0160485030297923</v>
      </c>
      <c r="BK50" s="1" t="n">
        <v>0.16224525140133</v>
      </c>
      <c r="BL50" s="1" t="n">
        <v>0.13760075361271</v>
      </c>
      <c r="BN50" s="1" t="n">
        <v>-0.0389552495422178</v>
      </c>
      <c r="BO50" s="1" t="n">
        <v>-0.0208047917597484</v>
      </c>
      <c r="BP50" s="1" t="n">
        <v>0.0181504577824694</v>
      </c>
      <c r="BR50" s="1" t="n">
        <v>1793</v>
      </c>
      <c r="BS50" s="1" t="n">
        <v>0.0173674071866706</v>
      </c>
      <c r="BT50" s="1" t="n">
        <v>0.0150492242387067</v>
      </c>
      <c r="BU50" s="1" t="n">
        <v>0.0196855901346345</v>
      </c>
    </row>
    <row r="51" customFormat="false" ht="15" hidden="false" customHeight="false" outlineLevel="0" collapsed="false">
      <c r="A51" s="1" t="n">
        <v>1794</v>
      </c>
      <c r="B51" s="1" t="n">
        <v>6.85317373275756</v>
      </c>
      <c r="C51" s="1" t="n">
        <v>9.4456404</v>
      </c>
      <c r="D51" s="1" t="n">
        <v>1.30525012804844</v>
      </c>
      <c r="E51" s="1" t="n">
        <v>0.988571309690194</v>
      </c>
      <c r="F51" s="1" t="n">
        <v>2.29382143773863</v>
      </c>
      <c r="G51" s="1" t="n">
        <v>2.05641424377365</v>
      </c>
      <c r="H51" s="1" t="n">
        <v>2.55815157406634</v>
      </c>
      <c r="I51" s="1" t="n">
        <v>-4.88628810498107</v>
      </c>
      <c r="J51" s="1" t="n">
        <v>1.71</v>
      </c>
      <c r="L51" s="1" t="n">
        <v>0.323566594</v>
      </c>
      <c r="M51" s="1" t="n">
        <v>0.475775999999996</v>
      </c>
      <c r="N51" s="1" t="n">
        <v>0.167034110714185</v>
      </c>
      <c r="O51" s="1" t="n">
        <v>0.0712263196701883</v>
      </c>
      <c r="P51" s="1" t="n">
        <v>0.0958077910439967</v>
      </c>
      <c r="Q51" s="1" t="n">
        <v>0.142929921763934</v>
      </c>
      <c r="R51" s="1" t="n">
        <v>0.193697407897863</v>
      </c>
      <c r="S51" s="1" t="n">
        <v>-0.336584572460396</v>
      </c>
      <c r="T51" s="1" t="n">
        <v>0.15749</v>
      </c>
      <c r="V51" s="1" t="n">
        <v>0.0176837253633099</v>
      </c>
      <c r="W51" s="1" t="n">
        <v>0.0151318402682293</v>
      </c>
      <c r="X51" s="1" t="n">
        <v>0.0205065405515399</v>
      </c>
      <c r="Y51" s="1" t="n">
        <v>0.0166726656785941</v>
      </c>
      <c r="AA51" s="1" t="n">
        <v>0.075</v>
      </c>
      <c r="AB51" s="1" t="n">
        <v>0.0734146370191237</v>
      </c>
      <c r="AD51" s="1" t="n">
        <v>1794</v>
      </c>
      <c r="AE51" s="1" t="n">
        <v>1.1218870472292</v>
      </c>
      <c r="AF51" s="1" t="n">
        <v>0.977819490512301</v>
      </c>
      <c r="AG51" s="1" t="n">
        <v>0.144067556716898</v>
      </c>
      <c r="AI51" s="1" t="n">
        <v>0.0978937596036331</v>
      </c>
      <c r="AJ51" s="1" t="n">
        <v>0.00206929523379192</v>
      </c>
      <c r="AK51" s="1" t="n">
        <v>0.0958244643698412</v>
      </c>
      <c r="AM51" s="1" t="n">
        <v>1.53166080225685</v>
      </c>
      <c r="AN51" s="1" t="n">
        <v>1.30525012804844</v>
      </c>
      <c r="AO51" s="1" t="n">
        <v>1.33799802323176</v>
      </c>
      <c r="AP51" s="1" t="n">
        <v>1.268995114733</v>
      </c>
      <c r="AQ51" s="1" t="n">
        <v>1.12865256559632</v>
      </c>
      <c r="AS51" s="1" t="n">
        <v>1.21902383959148</v>
      </c>
      <c r="AT51" s="1" t="n">
        <v>0.988571309690194</v>
      </c>
      <c r="AU51" s="1" t="n">
        <v>0.71841622054189</v>
      </c>
      <c r="AV51" s="1" t="n">
        <v>1.28915645933333</v>
      </c>
      <c r="AW51" s="1" t="n">
        <v>0.825519258694795</v>
      </c>
      <c r="AY51" s="1" t="n">
        <v>1794</v>
      </c>
      <c r="AZ51" s="1" t="n">
        <v>0.188638556402433</v>
      </c>
      <c r="BA51" s="1" t="n">
        <v>0.167034110714185</v>
      </c>
      <c r="BB51" s="1" t="n">
        <v>0.142929921763934</v>
      </c>
      <c r="BC51" s="1" t="n">
        <v>0.193697407897863</v>
      </c>
      <c r="BD51" s="1" t="n">
        <v>0.148317764432336</v>
      </c>
      <c r="BF51" s="1" t="n">
        <v>0.0199709652722363</v>
      </c>
      <c r="BG51" s="1" t="n">
        <v>0.0176837253633099</v>
      </c>
      <c r="BH51" s="1" t="n">
        <v>0.0151318402682293</v>
      </c>
      <c r="BI51" s="1" t="n">
        <v>0.0205065405515399</v>
      </c>
      <c r="BJ51" s="1" t="n">
        <v>0.0157022454964871</v>
      </c>
      <c r="BK51" s="1" t="n">
        <v>0.162155315827696</v>
      </c>
      <c r="BL51" s="1" t="n">
        <v>0.138185456228933</v>
      </c>
      <c r="BN51" s="1" t="n">
        <v>-0.0356338541598933</v>
      </c>
      <c r="BO51" s="1" t="n">
        <v>-0.0179501287965834</v>
      </c>
      <c r="BP51" s="1" t="n">
        <v>0.0176837253633099</v>
      </c>
      <c r="BR51" s="1" t="n">
        <v>1794</v>
      </c>
      <c r="BS51" s="1" t="n">
        <v>0.0166733004148665</v>
      </c>
      <c r="BT51" s="1" t="n">
        <v>0.0148851739052018</v>
      </c>
      <c r="BU51" s="1" t="n">
        <v>0.0184614269245312</v>
      </c>
    </row>
    <row r="52" customFormat="false" ht="15" hidden="false" customHeight="false" outlineLevel="0" collapsed="false">
      <c r="A52" s="1" t="n">
        <v>1795</v>
      </c>
      <c r="B52" s="1" t="n">
        <v>7.16277265548706</v>
      </c>
      <c r="C52" s="1" t="n">
        <v>9.91546919999996</v>
      </c>
      <c r="D52" s="1" t="n">
        <v>1.37589440138231</v>
      </c>
      <c r="E52" s="1" t="n">
        <v>1.08695168200448</v>
      </c>
      <c r="F52" s="1" t="n">
        <v>2.46284608338679</v>
      </c>
      <c r="G52" s="1" t="n">
        <v>2.20063394858191</v>
      </c>
      <c r="H52" s="1" t="n">
        <v>2.75460549201694</v>
      </c>
      <c r="I52" s="1" t="n">
        <v>-5.21554262789969</v>
      </c>
      <c r="J52" s="1" t="n">
        <v>1.87</v>
      </c>
      <c r="L52" s="1" t="n">
        <v>0.330724906</v>
      </c>
      <c r="M52" s="1" t="n">
        <v>0.462713399999984</v>
      </c>
      <c r="N52" s="1" t="n">
        <v>0.170695484120701</v>
      </c>
      <c r="O52" s="1" t="n">
        <v>0.069801752196497</v>
      </c>
      <c r="P52" s="1" t="n">
        <v>0.100893731924204</v>
      </c>
      <c r="Q52" s="1" t="n">
        <v>0.145201291319059</v>
      </c>
      <c r="R52" s="1" t="n">
        <v>0.198877189373236</v>
      </c>
      <c r="S52" s="1" t="n">
        <v>-0.320436576915485</v>
      </c>
      <c r="T52" s="1" t="n">
        <v>0.163805</v>
      </c>
      <c r="V52" s="1" t="n">
        <v>0.0172150687655509</v>
      </c>
      <c r="W52" s="1" t="n">
        <v>0.0146439153196159</v>
      </c>
      <c r="X52" s="1" t="n">
        <v>0.020057264599565</v>
      </c>
      <c r="Y52" s="1" t="n">
        <v>0.0165209278870398</v>
      </c>
      <c r="AA52" s="1" t="n">
        <v>0.075</v>
      </c>
      <c r="AB52" s="1" t="n">
        <v>0.0733463652478707</v>
      </c>
      <c r="AD52" s="1" t="n">
        <v>1795</v>
      </c>
      <c r="AE52" s="1" t="n">
        <v>1.17769002329159</v>
      </c>
      <c r="AF52" s="1" t="n">
        <v>1.03044612010879</v>
      </c>
      <c r="AG52" s="1" t="n">
        <v>0.147243903182805</v>
      </c>
      <c r="AI52" s="1" t="n">
        <v>0.103192080103673</v>
      </c>
      <c r="AJ52" s="1" t="n">
        <v>0.00227522679738589</v>
      </c>
      <c r="AK52" s="1" t="n">
        <v>0.100916853306287</v>
      </c>
      <c r="AM52" s="1" t="n">
        <v>1.60705977022678</v>
      </c>
      <c r="AN52" s="1" t="n">
        <v>1.37589440138231</v>
      </c>
      <c r="AO52" s="1" t="n">
        <v>1.41049162926151</v>
      </c>
      <c r="AP52" s="1" t="n">
        <v>1.33761622190445</v>
      </c>
      <c r="AQ52" s="1" t="n">
        <v>1.19379038008617</v>
      </c>
      <c r="AS52" s="1" t="n">
        <v>1.3340547304981</v>
      </c>
      <c r="AT52" s="1" t="n">
        <v>1.08695168200448</v>
      </c>
      <c r="AU52" s="1" t="n">
        <v>0.7901423193204</v>
      </c>
      <c r="AV52" s="1" t="n">
        <v>1.41698927011249</v>
      </c>
      <c r="AW52" s="1" t="n">
        <v>0.910799305747384</v>
      </c>
      <c r="AY52" s="1" t="n">
        <v>1795</v>
      </c>
      <c r="AZ52" s="1" t="n">
        <v>0.191949413305152</v>
      </c>
      <c r="BA52" s="1" t="n">
        <v>0.170695484120701</v>
      </c>
      <c r="BB52" s="1" t="n">
        <v>0.145201291319059</v>
      </c>
      <c r="BC52" s="1" t="n">
        <v>0.198877189373236</v>
      </c>
      <c r="BD52" s="1" t="n">
        <v>0.152240498483833</v>
      </c>
      <c r="BF52" s="1" t="n">
        <v>0.0193585809640913</v>
      </c>
      <c r="BG52" s="1" t="n">
        <v>0.0172150687655509</v>
      </c>
      <c r="BH52" s="1" t="n">
        <v>0.0146439153196159</v>
      </c>
      <c r="BI52" s="1" t="n">
        <v>0.020057264599565</v>
      </c>
      <c r="BJ52" s="1" t="n">
        <v>0.0153538370613701</v>
      </c>
      <c r="BK52" s="1" t="n">
        <v>0.162076018573764</v>
      </c>
      <c r="BL52" s="1" t="n">
        <v>0.138762409890024</v>
      </c>
      <c r="BN52" s="1" t="n">
        <v>-0.0323168344787442</v>
      </c>
      <c r="BO52" s="1" t="n">
        <v>-0.0151017657131933</v>
      </c>
      <c r="BP52" s="1" t="n">
        <v>0.0172150687655509</v>
      </c>
      <c r="BR52" s="1" t="n">
        <v>1795</v>
      </c>
      <c r="BS52" s="1" t="n">
        <v>0.0165201461167365</v>
      </c>
      <c r="BT52" s="1" t="n">
        <v>0.014189948772167</v>
      </c>
      <c r="BU52" s="1" t="n">
        <v>0.0188503434613059</v>
      </c>
    </row>
    <row r="53" customFormat="false" ht="15" hidden="false" customHeight="false" outlineLevel="0" collapsed="false">
      <c r="A53" s="1" t="n">
        <v>1796</v>
      </c>
      <c r="B53" s="1" t="n">
        <v>7.47911834716796</v>
      </c>
      <c r="C53" s="1" t="n">
        <v>10.3710671999999</v>
      </c>
      <c r="D53" s="1" t="n">
        <v>1.44485363244143</v>
      </c>
      <c r="E53" s="1" t="n">
        <v>1.1903587735386</v>
      </c>
      <c r="F53" s="1" t="n">
        <v>2.63521240598003</v>
      </c>
      <c r="G53" s="1" t="n">
        <v>2.34681682641177</v>
      </c>
      <c r="H53" s="1" t="n">
        <v>2.95590595281281</v>
      </c>
      <c r="I53" s="1" t="n">
        <v>-5.52716125881204</v>
      </c>
      <c r="J53" s="1" t="n">
        <v>2.04</v>
      </c>
      <c r="L53" s="1" t="n">
        <v>0.337886093</v>
      </c>
      <c r="M53" s="1" t="n">
        <v>0.447845400000005</v>
      </c>
      <c r="N53" s="1" t="n">
        <v>0.173779617810264</v>
      </c>
      <c r="O53" s="1" t="n">
        <v>0.0679348569415765</v>
      </c>
      <c r="P53" s="1" t="n">
        <v>0.105844760868688</v>
      </c>
      <c r="Q53" s="1" t="n">
        <v>0.146924240696724</v>
      </c>
      <c r="R53" s="1" t="n">
        <v>0.203446414932464</v>
      </c>
      <c r="S53" s="1" t="n">
        <v>-0.301406216311857</v>
      </c>
      <c r="T53" s="1" t="n">
        <v>0.164995</v>
      </c>
      <c r="V53" s="1" t="n">
        <v>0.0167561943683351</v>
      </c>
      <c r="W53" s="1" t="n">
        <v>0.0141667427144552</v>
      </c>
      <c r="X53" s="1" t="n">
        <v>0.0196167290221072</v>
      </c>
      <c r="Y53" s="1" t="n">
        <v>0.0159092662231221</v>
      </c>
      <c r="AA53" s="1" t="n">
        <v>0.075</v>
      </c>
      <c r="AB53" s="1" t="n">
        <v>0.0732754790353473</v>
      </c>
      <c r="AD53" s="1" t="n">
        <v>1796</v>
      </c>
      <c r="AE53" s="1" t="n">
        <v>1.23180276454559</v>
      </c>
      <c r="AF53" s="1" t="n">
        <v>1.08189189879298</v>
      </c>
      <c r="AG53" s="1" t="n">
        <v>0.14991086575261</v>
      </c>
      <c r="AI53" s="1" t="n">
        <v>0.108364022433107</v>
      </c>
      <c r="AJ53" s="1" t="n">
        <v>0.00249168037999986</v>
      </c>
      <c r="AK53" s="1" t="n">
        <v>0.105872342053107</v>
      </c>
      <c r="AM53" s="1" t="n">
        <v>1.68017495390472</v>
      </c>
      <c r="AN53" s="1" t="n">
        <v>1.44485363244143</v>
      </c>
      <c r="AO53" s="1" t="n">
        <v>1.48125880709949</v>
      </c>
      <c r="AP53" s="1" t="n">
        <v>1.40460161359726</v>
      </c>
      <c r="AQ53" s="1" t="n">
        <v>1.25790703933569</v>
      </c>
      <c r="AS53" s="1" t="n">
        <v>1.45440851455392</v>
      </c>
      <c r="AT53" s="1" t="n">
        <v>1.1903587735386</v>
      </c>
      <c r="AU53" s="1" t="n">
        <v>0.865558019312276</v>
      </c>
      <c r="AV53" s="1" t="n">
        <v>1.55130433921554</v>
      </c>
      <c r="AW53" s="1" t="n">
        <v>1.00074578192309</v>
      </c>
      <c r="AY53" s="1" t="n">
        <v>1796</v>
      </c>
      <c r="AZ53" s="1" t="n">
        <v>0.194721644284435</v>
      </c>
      <c r="BA53" s="1" t="n">
        <v>0.173779617810264</v>
      </c>
      <c r="BB53" s="1" t="n">
        <v>0.146924240696724</v>
      </c>
      <c r="BC53" s="1" t="n">
        <v>0.203446414932464</v>
      </c>
      <c r="BD53" s="1" t="n">
        <v>0.155638374752266</v>
      </c>
      <c r="BF53" s="1" t="n">
        <v>0.0187754683803838</v>
      </c>
      <c r="BG53" s="1" t="n">
        <v>0.0167561943683351</v>
      </c>
      <c r="BH53" s="1" t="n">
        <v>0.0141667427144552</v>
      </c>
      <c r="BI53" s="1" t="n">
        <v>0.0196167290221072</v>
      </c>
      <c r="BJ53" s="1" t="n">
        <v>0.0150069777536748</v>
      </c>
      <c r="BK53" s="1" t="n">
        <v>0.162005984678677</v>
      </c>
      <c r="BL53" s="1" t="n">
        <v>0.139315810473336</v>
      </c>
      <c r="BN53" s="1" t="n">
        <v>-0.0290622180436607</v>
      </c>
      <c r="BO53" s="1" t="n">
        <v>-0.0123060236753256</v>
      </c>
      <c r="BP53" s="1" t="n">
        <v>0.0167561943683351</v>
      </c>
      <c r="BR53" s="1" t="n">
        <v>1796</v>
      </c>
      <c r="BS53" s="1" t="n">
        <v>0.0159091631380038</v>
      </c>
      <c r="BT53" s="1" t="n">
        <v>0.0141258365387894</v>
      </c>
      <c r="BU53" s="1" t="n">
        <v>0.0176924897372182</v>
      </c>
    </row>
    <row r="54" customFormat="false" ht="15" hidden="false" customHeight="false" outlineLevel="0" collapsed="false">
      <c r="A54" s="1" t="n">
        <v>1797</v>
      </c>
      <c r="B54" s="1" t="n">
        <v>7.80321025848388</v>
      </c>
      <c r="C54" s="1" t="n">
        <v>10.8111599999999</v>
      </c>
      <c r="D54" s="1" t="n">
        <v>1.51176411526546</v>
      </c>
      <c r="E54" s="1" t="n">
        <v>1.29864120374186</v>
      </c>
      <c r="F54" s="1" t="n">
        <v>2.81040531900732</v>
      </c>
      <c r="G54" s="1" t="n">
        <v>2.49448242997536</v>
      </c>
      <c r="H54" s="1" t="n">
        <v>3.16149832188187</v>
      </c>
      <c r="I54" s="1" t="n">
        <v>-5.81835506052341</v>
      </c>
      <c r="J54" s="1" t="n">
        <v>2.2</v>
      </c>
      <c r="L54" s="1" t="n">
        <v>0.345091651</v>
      </c>
      <c r="M54" s="1" t="n">
        <v>0.431490600000017</v>
      </c>
      <c r="N54" s="1" t="n">
        <v>0.176470563002628</v>
      </c>
      <c r="O54" s="1" t="n">
        <v>0.0658352283631416</v>
      </c>
      <c r="P54" s="1" t="n">
        <v>0.110635334639486</v>
      </c>
      <c r="Q54" s="1" t="n">
        <v>0.148301939396793</v>
      </c>
      <c r="R54" s="1" t="n">
        <v>0.207565973411748</v>
      </c>
      <c r="S54" s="1" t="n">
        <v>-0.280495628792441</v>
      </c>
      <c r="T54" s="1" t="n">
        <v>0.1658</v>
      </c>
      <c r="V54" s="1" t="n">
        <v>0.0163229998448481</v>
      </c>
      <c r="W54" s="1" t="n">
        <v>0.0137174863193953</v>
      </c>
      <c r="X54" s="1" t="n">
        <v>0.01919923240538</v>
      </c>
      <c r="Y54" s="1" t="n">
        <v>0.0153362316159467</v>
      </c>
      <c r="AA54" s="1" t="n">
        <v>0.075</v>
      </c>
      <c r="AB54" s="1" t="n">
        <v>0.0732018761513816</v>
      </c>
      <c r="AD54" s="1" t="n">
        <v>1797</v>
      </c>
      <c r="AE54" s="1" t="n">
        <v>1.28407390667999</v>
      </c>
      <c r="AF54" s="1" t="n">
        <v>1.13188644756729</v>
      </c>
      <c r="AG54" s="1" t="n">
        <v>0.152187459112699</v>
      </c>
      <c r="AI54" s="1" t="n">
        <v>0.113382308644909</v>
      </c>
      <c r="AJ54" s="1" t="n">
        <v>0.00271833910914428</v>
      </c>
      <c r="AK54" s="1" t="n">
        <v>0.110663969535765</v>
      </c>
      <c r="AM54" s="1" t="n">
        <v>1.75066752956593</v>
      </c>
      <c r="AN54" s="1" t="n">
        <v>1.51176411526546</v>
      </c>
      <c r="AO54" s="1" t="n">
        <v>1.54992661492178</v>
      </c>
      <c r="AP54" s="1" t="n">
        <v>1.4695989436941</v>
      </c>
      <c r="AQ54" s="1" t="n">
        <v>1.32060939008533</v>
      </c>
      <c r="AS54" s="1" t="n">
        <v>1.57989025972783</v>
      </c>
      <c r="AT54" s="1" t="n">
        <v>1.29864120374186</v>
      </c>
      <c r="AU54" s="1" t="n">
        <v>0.944555815053577</v>
      </c>
      <c r="AV54" s="1" t="n">
        <v>1.69189937818776</v>
      </c>
      <c r="AW54" s="1" t="n">
        <v>1.09525704525275</v>
      </c>
      <c r="AY54" s="1" t="n">
        <v>1797</v>
      </c>
      <c r="AZ54" s="1" t="n">
        <v>0.196981748837263</v>
      </c>
      <c r="BA54" s="1" t="n">
        <v>0.176470563002628</v>
      </c>
      <c r="BB54" s="1" t="n">
        <v>0.148301939396793</v>
      </c>
      <c r="BC54" s="1" t="n">
        <v>0.207565973411748</v>
      </c>
      <c r="BD54" s="1" t="n">
        <v>0.158584052077806</v>
      </c>
      <c r="BF54" s="1" t="n">
        <v>0.0182202232542358</v>
      </c>
      <c r="BG54" s="1" t="n">
        <v>0.0163229998448481</v>
      </c>
      <c r="BH54" s="1" t="n">
        <v>0.0137174863193953</v>
      </c>
      <c r="BI54" s="1" t="n">
        <v>0.01919923240538</v>
      </c>
      <c r="BJ54" s="1" t="n">
        <v>0.0146685510229991</v>
      </c>
      <c r="BK54" s="1" t="n">
        <v>0.161931516096879</v>
      </c>
      <c r="BL54" s="1" t="n">
        <v>0.139833664034707</v>
      </c>
      <c r="BN54" s="1" t="n">
        <v>-0.0259450076395541</v>
      </c>
      <c r="BO54" s="1" t="n">
        <v>-0.00962200779470593</v>
      </c>
      <c r="BP54" s="1" t="n">
        <v>0.0163229998448481</v>
      </c>
      <c r="BR54" s="1" t="n">
        <v>1797</v>
      </c>
      <c r="BS54" s="1" t="n">
        <v>0.0153360046470499</v>
      </c>
      <c r="BT54" s="1" t="n">
        <v>0.0135529203562923</v>
      </c>
      <c r="BU54" s="1" t="n">
        <v>0.0171190889378075</v>
      </c>
    </row>
    <row r="55" customFormat="false" ht="15" hidden="false" customHeight="false" outlineLevel="0" collapsed="false">
      <c r="A55" s="1" t="n">
        <v>1798</v>
      </c>
      <c r="B55" s="1" t="n">
        <v>8.13404941558837</v>
      </c>
      <c r="C55" s="1" t="n">
        <v>11.2340484</v>
      </c>
      <c r="D55" s="1" t="n">
        <v>1.57652408916771</v>
      </c>
      <c r="E55" s="1" t="n">
        <v>1.41162944281757</v>
      </c>
      <c r="F55" s="1" t="n">
        <v>2.98815353198529</v>
      </c>
      <c r="G55" s="1" t="n">
        <v>2.64342070520535</v>
      </c>
      <c r="H55" s="1" t="n">
        <v>3.37103789963631</v>
      </c>
      <c r="I55" s="1" t="n">
        <v>-6.08815251639692</v>
      </c>
      <c r="J55" s="1" t="n">
        <v>2.37</v>
      </c>
      <c r="L55" s="1" t="n">
        <v>0.352583003</v>
      </c>
      <c r="M55" s="1" t="n">
        <v>0.412799399999983</v>
      </c>
      <c r="N55" s="1" t="n">
        <v>0.1787938223988</v>
      </c>
      <c r="O55" s="1" t="n">
        <v>0.0635417929815389</v>
      </c>
      <c r="P55" s="1" t="n">
        <v>0.115252029417261</v>
      </c>
      <c r="Q55" s="1" t="n">
        <v>0.14934834559037</v>
      </c>
      <c r="R55" s="1" t="n">
        <v>0.211273885633991</v>
      </c>
      <c r="S55" s="1" t="n">
        <v>-0.257380919237163</v>
      </c>
      <c r="T55" s="1" t="n">
        <v>0.16673</v>
      </c>
      <c r="V55" s="1" t="n">
        <v>0.0159153509075856</v>
      </c>
      <c r="W55" s="1" t="n">
        <v>0.0132942586922066</v>
      </c>
      <c r="X55" s="1" t="n">
        <v>0.0188065671529412</v>
      </c>
      <c r="Y55" s="1" t="n">
        <v>0.0148415524301228</v>
      </c>
      <c r="AA55" s="1" t="n">
        <v>0.075</v>
      </c>
      <c r="AB55" s="1" t="n">
        <v>0.0731257196497634</v>
      </c>
      <c r="AD55" s="1" t="n">
        <v>1798</v>
      </c>
      <c r="AE55" s="1" t="n">
        <v>1.3343016306132</v>
      </c>
      <c r="AF55" s="1" t="n">
        <v>1.17995802478392</v>
      </c>
      <c r="AG55" s="1" t="n">
        <v>0.15434360582928</v>
      </c>
      <c r="AI55" s="1" t="n">
        <v>0.118239306687579</v>
      </c>
      <c r="AJ55" s="1" t="n">
        <v>0.00295484812200162</v>
      </c>
      <c r="AK55" s="1" t="n">
        <v>0.115284458565577</v>
      </c>
      <c r="AM55" s="1" t="n">
        <v>1.81826444502496</v>
      </c>
      <c r="AN55" s="1" t="n">
        <v>1.57652408916771</v>
      </c>
      <c r="AO55" s="1" t="n">
        <v>1.61640516221245</v>
      </c>
      <c r="AP55" s="1" t="n">
        <v>1.532490462905</v>
      </c>
      <c r="AQ55" s="1" t="n">
        <v>1.38161503714479</v>
      </c>
      <c r="AS55" s="1" t="n">
        <v>1.7102825211082</v>
      </c>
      <c r="AT55" s="1" t="n">
        <v>1.41162944281757</v>
      </c>
      <c r="AU55" s="1" t="n">
        <v>1.02701554299289</v>
      </c>
      <c r="AV55" s="1" t="n">
        <v>1.8385474367313</v>
      </c>
      <c r="AW55" s="1" t="n">
        <v>1.1942058882696</v>
      </c>
      <c r="AY55" s="1" t="n">
        <v>1798</v>
      </c>
      <c r="AZ55" s="1" t="n">
        <v>0.198711965716436</v>
      </c>
      <c r="BA55" s="1" t="n">
        <v>0.1787938223988</v>
      </c>
      <c r="BB55" s="1" t="n">
        <v>0.14934834559037</v>
      </c>
      <c r="BC55" s="1" t="n">
        <v>0.211273885633991</v>
      </c>
      <c r="BD55" s="1" t="n">
        <v>0.161150360676938</v>
      </c>
      <c r="BF55" s="1" t="n">
        <v>0.0176883665301314</v>
      </c>
      <c r="BG55" s="1" t="n">
        <v>0.0159153509075856</v>
      </c>
      <c r="BH55" s="1" t="n">
        <v>0.0132942586922066</v>
      </c>
      <c r="BI55" s="1" t="n">
        <v>0.0188065671529412</v>
      </c>
      <c r="BJ55" s="1" t="n">
        <v>0.0143448163065541</v>
      </c>
      <c r="BK55" s="1" t="n">
        <v>0.16185300083138</v>
      </c>
      <c r="BL55" s="1" t="n">
        <v>0.140334457626844</v>
      </c>
      <c r="BN55" s="1" t="n">
        <v>-0.0229107895989804</v>
      </c>
      <c r="BO55" s="1" t="n">
        <v>-0.0069954386913948</v>
      </c>
      <c r="BP55" s="1" t="n">
        <v>0.0159153509075856</v>
      </c>
      <c r="BR55" s="1" t="n">
        <v>1798</v>
      </c>
      <c r="BS55" s="1" t="n">
        <v>0.014841488487801</v>
      </c>
      <c r="BT55" s="1" t="n">
        <v>0.0135480990094363</v>
      </c>
      <c r="BU55" s="1" t="n">
        <v>0.0161348779661657</v>
      </c>
    </row>
    <row r="56" customFormat="false" ht="15" hidden="false" customHeight="false" outlineLevel="0" collapsed="false">
      <c r="A56" s="1" t="n">
        <v>1799</v>
      </c>
      <c r="B56" s="1" t="n">
        <v>8.47163486480712</v>
      </c>
      <c r="C56" s="1" t="n">
        <v>11.6367587999999</v>
      </c>
      <c r="D56" s="1" t="n">
        <v>1.63884770122854</v>
      </c>
      <c r="E56" s="1" t="n">
        <v>1.52914526257638</v>
      </c>
      <c r="F56" s="1" t="n">
        <v>3.16799296380493</v>
      </c>
      <c r="G56" s="1" t="n">
        <v>2.7931791211561</v>
      </c>
      <c r="H56" s="1" t="n">
        <v>3.58404609314985</v>
      </c>
      <c r="I56" s="1" t="n">
        <v>-6.33311689899774</v>
      </c>
      <c r="J56" s="1" t="n">
        <v>2.54</v>
      </c>
      <c r="L56" s="1" t="n">
        <v>0.360992321</v>
      </c>
      <c r="M56" s="1" t="n">
        <v>0.391984199999967</v>
      </c>
      <c r="N56" s="1" t="n">
        <v>0.180575410517849</v>
      </c>
      <c r="O56" s="1" t="n">
        <v>0.0609001077357902</v>
      </c>
      <c r="P56" s="1" t="n">
        <v>0.119675302782059</v>
      </c>
      <c r="Q56" s="1" t="n">
        <v>0.149887114920087</v>
      </c>
      <c r="R56" s="1" t="n">
        <v>0.214400939231164</v>
      </c>
      <c r="S56" s="1" t="n">
        <v>-0.231100813062982</v>
      </c>
      <c r="T56" s="1" t="n">
        <v>0.167235</v>
      </c>
      <c r="V56" s="1" t="n">
        <v>0.0155176723709225</v>
      </c>
      <c r="W56" s="1" t="n">
        <v>0.012880486525173</v>
      </c>
      <c r="X56" s="1" t="n">
        <v>0.0184244550322006</v>
      </c>
      <c r="Y56" s="1" t="n">
        <v>0.0143709718999742</v>
      </c>
      <c r="AA56" s="1" t="n">
        <v>0.075</v>
      </c>
      <c r="AB56" s="1" t="n">
        <v>0.0730468994490927</v>
      </c>
      <c r="AD56" s="1" t="n">
        <v>1799</v>
      </c>
      <c r="AE56" s="1" t="n">
        <v>1.38213275295239</v>
      </c>
      <c r="AF56" s="1" t="n">
        <v>1.2262495503532</v>
      </c>
      <c r="AG56" s="1" t="n">
        <v>0.155883202599189</v>
      </c>
      <c r="AI56" s="1" t="n">
        <v>0.12291357759214</v>
      </c>
      <c r="AJ56" s="1" t="n">
        <v>0.00320083434812249</v>
      </c>
      <c r="AK56" s="1" t="n">
        <v>0.119712743244018</v>
      </c>
      <c r="AM56" s="1" t="n">
        <v>1.88263599284539</v>
      </c>
      <c r="AN56" s="1" t="n">
        <v>1.63884770122854</v>
      </c>
      <c r="AO56" s="1" t="n">
        <v>1.68036930360028</v>
      </c>
      <c r="AP56" s="1" t="n">
        <v>1.59303444013892</v>
      </c>
      <c r="AQ56" s="1" t="n">
        <v>1.44071789963709</v>
      </c>
      <c r="AS56" s="1" t="n">
        <v>1.84534572788124</v>
      </c>
      <c r="AT56" s="1" t="n">
        <v>1.52914526257638</v>
      </c>
      <c r="AU56" s="1" t="n">
        <v>1.11280981755581</v>
      </c>
      <c r="AV56" s="1" t="n">
        <v>1.99101165301093</v>
      </c>
      <c r="AW56" s="1" t="n">
        <v>1.29744925705487</v>
      </c>
      <c r="AY56" s="1" t="n">
        <v>1799</v>
      </c>
      <c r="AZ56" s="1" t="n">
        <v>0.199926164578335</v>
      </c>
      <c r="BA56" s="1" t="n">
        <v>0.180575410517849</v>
      </c>
      <c r="BB56" s="1" t="n">
        <v>0.149887114920087</v>
      </c>
      <c r="BC56" s="1" t="n">
        <v>0.214400939231164</v>
      </c>
      <c r="BD56" s="1" t="n">
        <v>0.163287490083911</v>
      </c>
      <c r="BF56" s="1" t="n">
        <v>0.0171805713269863</v>
      </c>
      <c r="BG56" s="1" t="n">
        <v>0.0155176723709225</v>
      </c>
      <c r="BH56" s="1" t="n">
        <v>0.012880486525173</v>
      </c>
      <c r="BI56" s="1" t="n">
        <v>0.0184244550322006</v>
      </c>
      <c r="BJ56" s="1" t="n">
        <v>0.0140320421597044</v>
      </c>
      <c r="BK56" s="1" t="n">
        <v>0.161783536567364</v>
      </c>
      <c r="BL56" s="1" t="n">
        <v>0.140833691700179</v>
      </c>
      <c r="BN56" s="1" t="n">
        <v>-0.0198595517046365</v>
      </c>
      <c r="BO56" s="1" t="n">
        <v>-0.00434187933371394</v>
      </c>
      <c r="BP56" s="1" t="n">
        <v>0.0155176723709225</v>
      </c>
      <c r="BR56" s="1" t="n">
        <v>1799</v>
      </c>
      <c r="BS56" s="1" t="n">
        <v>0.0143712697731606</v>
      </c>
      <c r="BT56" s="1" t="n">
        <v>0.0130964302534139</v>
      </c>
      <c r="BU56" s="1" t="n">
        <v>0.0156461092929073</v>
      </c>
    </row>
    <row r="57" customFormat="false" ht="15" hidden="false" customHeight="false" outlineLevel="0" collapsed="false">
      <c r="A57" s="1" t="n">
        <v>1800</v>
      </c>
      <c r="B57" s="1" t="n">
        <v>8.81696701049804</v>
      </c>
      <c r="C57" s="1" t="n">
        <v>12.0180167999999</v>
      </c>
      <c r="D57" s="1" t="n">
        <v>1.6983243046393</v>
      </c>
      <c r="E57" s="1" t="n">
        <v>1.65098004838169</v>
      </c>
      <c r="F57" s="1" t="n">
        <v>3.34930435302099</v>
      </c>
      <c r="G57" s="1" t="n">
        <v>2.94319493504553</v>
      </c>
      <c r="H57" s="1" t="n">
        <v>3.79983977809863</v>
      </c>
      <c r="I57" s="1" t="n">
        <v>-6.55035414252288</v>
      </c>
      <c r="J57" s="1" t="n">
        <v>2.71</v>
      </c>
      <c r="L57" s="1" t="n">
        <v>0.369656515</v>
      </c>
      <c r="M57" s="1" t="n">
        <v>0.371806200000037</v>
      </c>
      <c r="N57" s="1" t="n">
        <v>0.181883306198537</v>
      </c>
      <c r="O57" s="1" t="n">
        <v>0.0580032920701683</v>
      </c>
      <c r="P57" s="1" t="n">
        <v>0.123880014128369</v>
      </c>
      <c r="Q57" s="1" t="n">
        <v>0.15001020024533</v>
      </c>
      <c r="R57" s="1" t="n">
        <v>0.216988290098925</v>
      </c>
      <c r="S57" s="1" t="n">
        <v>-0.204984214450528</v>
      </c>
      <c r="T57" s="1" t="n">
        <v>0.17277</v>
      </c>
      <c r="V57" s="1" t="n">
        <v>0.0151342196658053</v>
      </c>
      <c r="W57" s="1" t="n">
        <v>0.012482109381419</v>
      </c>
      <c r="X57" s="1" t="n">
        <v>0.0180552493568594</v>
      </c>
      <c r="Y57" s="1" t="n">
        <v>0.0143759360958562</v>
      </c>
      <c r="AA57" s="1" t="n">
        <v>0.075</v>
      </c>
      <c r="AB57" s="1" t="n">
        <v>0.0729651347494941</v>
      </c>
      <c r="AD57" s="1" t="n">
        <v>1800</v>
      </c>
      <c r="AE57" s="1" t="n">
        <v>1.42741590938639</v>
      </c>
      <c r="AF57" s="1" t="n">
        <v>1.27046531938244</v>
      </c>
      <c r="AG57" s="1" t="n">
        <v>0.156950590003943</v>
      </c>
      <c r="AI57" s="1" t="n">
        <v>0.127374322847947</v>
      </c>
      <c r="AJ57" s="1" t="n">
        <v>0.00345586111159997</v>
      </c>
      <c r="AK57" s="1" t="n">
        <v>0.123918461736347</v>
      </c>
      <c r="AM57" s="1" t="n">
        <v>1.94357846559728</v>
      </c>
      <c r="AN57" s="1" t="n">
        <v>1.6983243046393</v>
      </c>
      <c r="AO57" s="1" t="n">
        <v>1.74140615894941</v>
      </c>
      <c r="AP57" s="1" t="n">
        <v>1.65082310946172</v>
      </c>
      <c r="AQ57" s="1" t="n">
        <v>1.49757332814067</v>
      </c>
      <c r="AS57" s="1" t="n">
        <v>1.98482082969255</v>
      </c>
      <c r="AT57" s="1" t="n">
        <v>1.65098004838169</v>
      </c>
      <c r="AU57" s="1" t="n">
        <v>1.20178877609611</v>
      </c>
      <c r="AV57" s="1" t="n">
        <v>2.14901666863691</v>
      </c>
      <c r="AW57" s="1" t="n">
        <v>1.40482257744155</v>
      </c>
      <c r="AY57" s="1" t="n">
        <v>1800</v>
      </c>
      <c r="AZ57" s="1" t="n">
        <v>0.200987257154487</v>
      </c>
      <c r="BA57" s="1" t="n">
        <v>0.181883306198537</v>
      </c>
      <c r="BB57" s="1" t="n">
        <v>0.15001020024533</v>
      </c>
      <c r="BC57" s="1" t="n">
        <v>0.216988290098925</v>
      </c>
      <c r="BD57" s="1" t="n">
        <v>0.164982963323528</v>
      </c>
      <c r="BF57" s="1" t="n">
        <v>0.0167238289394376</v>
      </c>
      <c r="BG57" s="1" t="n">
        <v>0.0151342196658053</v>
      </c>
      <c r="BH57" s="1" t="n">
        <v>0.012482109381419</v>
      </c>
      <c r="BI57" s="1" t="n">
        <v>0.0180552493568594</v>
      </c>
      <c r="BJ57" s="1" t="n">
        <v>0.0137279691041477</v>
      </c>
      <c r="BK57" s="1" t="n">
        <v>0.161722062628277</v>
      </c>
      <c r="BL57" s="1" t="n">
        <v>0.141314855262917</v>
      </c>
      <c r="BN57" s="1" t="n">
        <v>-0.0170564093778375</v>
      </c>
      <c r="BO57" s="1" t="n">
        <v>-0.00192218971203223</v>
      </c>
      <c r="BP57" s="1" t="n">
        <v>0.0151342196658053</v>
      </c>
      <c r="BR57" s="1" t="n">
        <v>1800</v>
      </c>
      <c r="BS57" s="1" t="n">
        <v>0.014375915999718</v>
      </c>
      <c r="BT57" s="1" t="n">
        <v>0.0126809608054467</v>
      </c>
      <c r="BU57" s="1" t="n">
        <v>0.0160708711939894</v>
      </c>
    </row>
    <row r="58" customFormat="false" ht="15" hidden="false" customHeight="false" outlineLevel="0" collapsed="false">
      <c r="A58" s="1" t="n">
        <v>1801</v>
      </c>
      <c r="B58" s="1" t="n">
        <v>9.16904544830322</v>
      </c>
      <c r="C58" s="1" t="n">
        <v>12.3803712</v>
      </c>
      <c r="D58" s="1" t="n">
        <v>1.75485428536887</v>
      </c>
      <c r="E58" s="1" t="n">
        <v>1.77690529083312</v>
      </c>
      <c r="F58" s="1" t="n">
        <v>3.531759576202</v>
      </c>
      <c r="G58" s="1" t="n">
        <v>3.09319952164676</v>
      </c>
      <c r="H58" s="1" t="n">
        <v>4.0180226733477</v>
      </c>
      <c r="I58" s="1" t="n">
        <v>-6.74308532789879</v>
      </c>
      <c r="J58" s="1" t="n">
        <v>2.88</v>
      </c>
      <c r="L58" s="1" t="n">
        <v>0.376648917</v>
      </c>
      <c r="M58" s="1" t="n">
        <v>0.35269020000004</v>
      </c>
      <c r="N58" s="1" t="n">
        <v>0.182930774811753</v>
      </c>
      <c r="O58" s="1" t="n">
        <v>0.0550741139894057</v>
      </c>
      <c r="P58" s="1" t="n">
        <v>0.127856660822348</v>
      </c>
      <c r="Q58" s="1" t="n">
        <v>0.149934579467602</v>
      </c>
      <c r="R58" s="1" t="n">
        <v>0.219245691449566</v>
      </c>
      <c r="S58" s="1" t="n">
        <v>-0.17916898659158</v>
      </c>
      <c r="T58" s="1" t="n">
        <v>0.173235</v>
      </c>
      <c r="V58" s="1" t="n">
        <v>0.0147758715677082</v>
      </c>
      <c r="W58" s="1" t="n">
        <v>0.0121106691427476</v>
      </c>
      <c r="X58" s="1" t="n">
        <v>0.0177091371419918</v>
      </c>
      <c r="Y58" s="1" t="n">
        <v>0.0139931340872374</v>
      </c>
      <c r="AA58" s="1" t="n">
        <v>0.075</v>
      </c>
      <c r="AB58" s="1" t="n">
        <v>0.0728804792378142</v>
      </c>
      <c r="AD58" s="1" t="n">
        <v>1801</v>
      </c>
      <c r="AE58" s="1" t="n">
        <v>1.4704538285376</v>
      </c>
      <c r="AF58" s="1" t="n">
        <v>1.31257283587239</v>
      </c>
      <c r="AG58" s="1" t="n">
        <v>0.157880992665207</v>
      </c>
      <c r="AI58" s="1" t="n">
        <v>0.131614071402665</v>
      </c>
      <c r="AJ58" s="1" t="n">
        <v>0.00371945009245002</v>
      </c>
      <c r="AK58" s="1" t="n">
        <v>0.127894621310215</v>
      </c>
      <c r="AM58" s="1" t="n">
        <v>2.00149927814027</v>
      </c>
      <c r="AN58" s="1" t="n">
        <v>1.75485428536887</v>
      </c>
      <c r="AO58" s="1" t="n">
        <v>1.79941135194951</v>
      </c>
      <c r="AP58" s="1" t="n">
        <v>1.70576174177745</v>
      </c>
      <c r="AQ58" s="1" t="n">
        <v>1.55199281449517</v>
      </c>
      <c r="AS58" s="1" t="n">
        <v>2.12845695689533</v>
      </c>
      <c r="AT58" s="1" t="n">
        <v>1.77690529083312</v>
      </c>
      <c r="AU58" s="1" t="n">
        <v>1.29378816969725</v>
      </c>
      <c r="AV58" s="1" t="n">
        <v>2.31226093157025</v>
      </c>
      <c r="AW58" s="1" t="n">
        <v>1.51614026884384</v>
      </c>
      <c r="AY58" s="1" t="n">
        <v>1801</v>
      </c>
      <c r="AZ58" s="1" t="n">
        <v>0.201972561312429</v>
      </c>
      <c r="BA58" s="1" t="n">
        <v>0.182930774811753</v>
      </c>
      <c r="BB58" s="1" t="n">
        <v>0.149934579467602</v>
      </c>
      <c r="BC58" s="1" t="n">
        <v>0.219245691449566</v>
      </c>
      <c r="BD58" s="1" t="n">
        <v>0.166359475271837</v>
      </c>
      <c r="BF58" s="1" t="n">
        <v>0.0163139342148666</v>
      </c>
      <c r="BG58" s="1" t="n">
        <v>0.0147758715677082</v>
      </c>
      <c r="BH58" s="1" t="n">
        <v>0.0121106691427476</v>
      </c>
      <c r="BI58" s="1" t="n">
        <v>0.0177091371419918</v>
      </c>
      <c r="BJ58" s="1" t="n">
        <v>0.0134373576191186</v>
      </c>
      <c r="BK58" s="1" t="n">
        <v>0.161667145985111</v>
      </c>
      <c r="BL58" s="1" t="n">
        <v>0.141744884464278</v>
      </c>
      <c r="BN58" s="1" t="n">
        <v>-0.0144720205636144</v>
      </c>
      <c r="BO58" s="1" t="n">
        <v>0.000303851004093832</v>
      </c>
      <c r="BP58" s="1" t="n">
        <v>0.0147758715677082</v>
      </c>
      <c r="BR58" s="1" t="n">
        <v>1801</v>
      </c>
      <c r="BS58" s="1" t="n">
        <v>0.013992714531855</v>
      </c>
      <c r="BT58" s="1" t="n">
        <v>0.012317885912823</v>
      </c>
      <c r="BU58" s="1" t="n">
        <v>0.015667543150887</v>
      </c>
    </row>
    <row r="59" customFormat="false" ht="15" hidden="false" customHeight="false" outlineLevel="0" collapsed="false">
      <c r="A59" s="1" t="n">
        <v>1802</v>
      </c>
      <c r="B59" s="1" t="n">
        <v>9.52987098693847</v>
      </c>
      <c r="C59" s="1" t="n">
        <v>12.7233972</v>
      </c>
      <c r="D59" s="1" t="n">
        <v>1.80847253261811</v>
      </c>
      <c r="E59" s="1" t="n">
        <v>1.90669337002639</v>
      </c>
      <c r="F59" s="1" t="n">
        <v>3.7151659026445</v>
      </c>
      <c r="G59" s="1" t="n">
        <v>3.24306409398073</v>
      </c>
      <c r="H59" s="1" t="n">
        <v>4.23833116099777</v>
      </c>
      <c r="I59" s="1" t="n">
        <v>-6.90869211570604</v>
      </c>
      <c r="J59" s="1" t="n">
        <v>3.05</v>
      </c>
      <c r="L59" s="1" t="n">
        <v>0.386134967</v>
      </c>
      <c r="M59" s="1" t="n">
        <v>0.332724600000005</v>
      </c>
      <c r="N59" s="1" t="n">
        <v>0.18375247131967</v>
      </c>
      <c r="O59" s="1" t="n">
        <v>0.0521466219650506</v>
      </c>
      <c r="P59" s="1" t="n">
        <v>0.131605849354619</v>
      </c>
      <c r="Q59" s="1" t="n">
        <v>0.149704312720516</v>
      </c>
      <c r="R59" s="1" t="n">
        <v>0.221200368814092</v>
      </c>
      <c r="S59" s="1" t="n">
        <v>-0.152778111969089</v>
      </c>
      <c r="T59" s="1" t="n">
        <v>0.173365</v>
      </c>
      <c r="V59" s="1" t="n">
        <v>0.0144420918746189</v>
      </c>
      <c r="W59" s="1" t="n">
        <v>0.0117660645476442</v>
      </c>
      <c r="X59" s="1" t="n">
        <v>0.0173853229084203</v>
      </c>
      <c r="Y59" s="1" t="n">
        <v>0.0136261101941366</v>
      </c>
      <c r="AA59" s="1" t="n">
        <v>0.075</v>
      </c>
      <c r="AB59" s="1" t="n">
        <v>0.0727930962397201</v>
      </c>
      <c r="AD59" s="1" t="n">
        <v>1802</v>
      </c>
      <c r="AE59" s="1" t="n">
        <v>1.5111960556356</v>
      </c>
      <c r="AF59" s="1" t="n">
        <v>1.35257402139308</v>
      </c>
      <c r="AG59" s="1" t="n">
        <v>0.158622034242515</v>
      </c>
      <c r="AI59" s="1" t="n">
        <v>0.135635439946358</v>
      </c>
      <c r="AJ59" s="1" t="n">
        <v>0.0039911248325978</v>
      </c>
      <c r="AK59" s="1" t="n">
        <v>0.13164431511376</v>
      </c>
      <c r="AM59" s="1" t="n">
        <v>2.05632803474156</v>
      </c>
      <c r="AN59" s="1" t="n">
        <v>1.80847253261811</v>
      </c>
      <c r="AO59" s="1" t="n">
        <v>1.85441991910704</v>
      </c>
      <c r="AP59" s="1" t="n">
        <v>1.7578865083409</v>
      </c>
      <c r="AQ59" s="1" t="n">
        <v>1.60390599025652</v>
      </c>
      <c r="AS59" s="1" t="n">
        <v>2.27601638317313</v>
      </c>
      <c r="AT59" s="1" t="n">
        <v>1.90669337002639</v>
      </c>
      <c r="AU59" s="1" t="n">
        <v>1.38864417487369</v>
      </c>
      <c r="AV59" s="1" t="n">
        <v>2.48044465265686</v>
      </c>
      <c r="AW59" s="1" t="n">
        <v>1.63120886586938</v>
      </c>
      <c r="AY59" s="1" t="n">
        <v>1802</v>
      </c>
      <c r="AZ59" s="1" t="n">
        <v>0.202458038508361</v>
      </c>
      <c r="BA59" s="1" t="n">
        <v>0.18375247131967</v>
      </c>
      <c r="BB59" s="1" t="n">
        <v>0.149704312720516</v>
      </c>
      <c r="BC59" s="1" t="n">
        <v>0.221200368814092</v>
      </c>
      <c r="BD59" s="1" t="n">
        <v>0.167463687829868</v>
      </c>
      <c r="BF59" s="1" t="n">
        <v>0.0159122626862864</v>
      </c>
      <c r="BG59" s="1" t="n">
        <v>0.0144420918746189</v>
      </c>
      <c r="BH59" s="1" t="n">
        <v>0.0117660645476442</v>
      </c>
      <c r="BI59" s="1" t="n">
        <v>0.0173853229084203</v>
      </c>
      <c r="BJ59" s="1" t="n">
        <v>0.0131618690509692</v>
      </c>
      <c r="BK59" s="1" t="n">
        <v>0.161617844858412</v>
      </c>
      <c r="BL59" s="1" t="n">
        <v>0.142137552116828</v>
      </c>
      <c r="BN59" s="1" t="n">
        <v>-0.0120076509101743</v>
      </c>
      <c r="BO59" s="1" t="n">
        <v>0.00243444096444461</v>
      </c>
      <c r="BP59" s="1" t="n">
        <v>0.0144420918746189</v>
      </c>
      <c r="BR59" s="1" t="n">
        <v>1802</v>
      </c>
      <c r="BS59" s="1" t="n">
        <v>0.0136256848131723</v>
      </c>
      <c r="BT59" s="1" t="n">
        <v>0.0119936521356104</v>
      </c>
      <c r="BU59" s="1" t="n">
        <v>0.0152577174907342</v>
      </c>
    </row>
    <row r="60" customFormat="false" ht="15" hidden="false" customHeight="false" outlineLevel="0" collapsed="false">
      <c r="A60" s="1" t="n">
        <v>1803</v>
      </c>
      <c r="B60" s="1" t="n">
        <v>9.89644336700439</v>
      </c>
      <c r="C60" s="1" t="n">
        <v>13.0458204</v>
      </c>
      <c r="D60" s="1" t="n">
        <v>1.85914752929898</v>
      </c>
      <c r="E60" s="1" t="n">
        <v>2.04011698954236</v>
      </c>
      <c r="F60" s="1" t="n">
        <v>3.89926451884134</v>
      </c>
      <c r="G60" s="1" t="n">
        <v>3.3926081470878</v>
      </c>
      <c r="H60" s="1" t="n">
        <v>4.46042341097589</v>
      </c>
      <c r="I60" s="1" t="n">
        <v>-7.04864155183697</v>
      </c>
      <c r="J60" s="1" t="n">
        <v>3.23</v>
      </c>
      <c r="L60" s="1" t="n">
        <v>0.390409119</v>
      </c>
      <c r="M60" s="1" t="n">
        <v>0.311696999999981</v>
      </c>
      <c r="N60" s="1" t="n">
        <v>0.184356742752701</v>
      </c>
      <c r="O60" s="1" t="n">
        <v>0.0492284011552897</v>
      </c>
      <c r="P60" s="1" t="n">
        <v>0.135128341597411</v>
      </c>
      <c r="Q60" s="1" t="n">
        <v>0.14932245325506</v>
      </c>
      <c r="R60" s="1" t="n">
        <v>0.22285666567601</v>
      </c>
      <c r="S60" s="1" t="n">
        <v>-0.126108216629635</v>
      </c>
      <c r="T60" s="1" t="n">
        <v>0.17367</v>
      </c>
      <c r="V60" s="1" t="n">
        <v>0.0141314794393996</v>
      </c>
      <c r="W60" s="1" t="n">
        <v>0.0114459994601075</v>
      </c>
      <c r="X60" s="1" t="n">
        <v>0.017082610279995</v>
      </c>
      <c r="Y60" s="1" t="n">
        <v>0.0133121263222443</v>
      </c>
      <c r="AA60" s="1" t="n">
        <v>0.075</v>
      </c>
      <c r="AB60" s="1" t="n">
        <v>0.0727030281439237</v>
      </c>
      <c r="AD60" s="1" t="n">
        <v>1803</v>
      </c>
      <c r="AE60" s="1" t="n">
        <v>1.5494912263692</v>
      </c>
      <c r="AF60" s="1" t="n">
        <v>1.39032180050482</v>
      </c>
      <c r="AG60" s="1" t="n">
        <v>0.159169425864373</v>
      </c>
      <c r="AI60" s="1" t="n">
        <v>0.139436064697423</v>
      </c>
      <c r="AJ60" s="1" t="n">
        <v>0.00427040955109342</v>
      </c>
      <c r="AK60" s="1" t="n">
        <v>0.13516565514633</v>
      </c>
      <c r="AM60" s="1" t="n">
        <v>2.10762938323057</v>
      </c>
      <c r="AN60" s="1" t="n">
        <v>1.85914752929898</v>
      </c>
      <c r="AO60" s="1" t="n">
        <v>1.90641487083303</v>
      </c>
      <c r="AP60" s="1" t="n">
        <v>1.80715490057548</v>
      </c>
      <c r="AQ60" s="1" t="n">
        <v>1.65323058982505</v>
      </c>
      <c r="AS60" s="1" t="n">
        <v>2.42724292882175</v>
      </c>
      <c r="AT60" s="1" t="n">
        <v>2.04011698954236</v>
      </c>
      <c r="AU60" s="1" t="n">
        <v>1.48619327625476</v>
      </c>
      <c r="AV60" s="1" t="n">
        <v>2.6532685104004</v>
      </c>
      <c r="AW60" s="1" t="n">
        <v>1.7498298691737</v>
      </c>
      <c r="AY60" s="1" t="n">
        <v>1803</v>
      </c>
      <c r="AZ60" s="1" t="n">
        <v>0.202520952382697</v>
      </c>
      <c r="BA60" s="1" t="n">
        <v>0.184356742752701</v>
      </c>
      <c r="BB60" s="1" t="n">
        <v>0.14932245325506</v>
      </c>
      <c r="BC60" s="1" t="n">
        <v>0.22285666567601</v>
      </c>
      <c r="BD60" s="1" t="n">
        <v>0.168296377107199</v>
      </c>
      <c r="BF60" s="1" t="n">
        <v>0.0155238188303356</v>
      </c>
      <c r="BG60" s="1" t="n">
        <v>0.0141314794393996</v>
      </c>
      <c r="BH60" s="1" t="n">
        <v>0.0114459994601075</v>
      </c>
      <c r="BI60" s="1" t="n">
        <v>0.017082610279995</v>
      </c>
      <c r="BJ60" s="1" t="n">
        <v>0.0129004057964188</v>
      </c>
      <c r="BK60" s="1" t="n">
        <v>0.161555909755631</v>
      </c>
      <c r="BL60" s="1" t="n">
        <v>0.142509054417074</v>
      </c>
      <c r="BN60" s="1" t="n">
        <v>-0.00966656084194101</v>
      </c>
      <c r="BO60" s="1" t="n">
        <v>0.00446491859745867</v>
      </c>
      <c r="BP60" s="1" t="n">
        <v>0.0141314794393996</v>
      </c>
      <c r="BR60" s="1" t="n">
        <v>1803</v>
      </c>
      <c r="BS60" s="1" t="n">
        <v>0.013312309588441</v>
      </c>
      <c r="BT60" s="1" t="n">
        <v>0.0121341544760189</v>
      </c>
      <c r="BU60" s="1" t="n">
        <v>0.014490464700863</v>
      </c>
    </row>
    <row r="61" customFormat="false" ht="15" hidden="false" customHeight="false" outlineLevel="0" collapsed="false">
      <c r="A61" s="1" t="n">
        <v>1804</v>
      </c>
      <c r="B61" s="1" t="n">
        <v>10.2697620391845</v>
      </c>
      <c r="C61" s="1" t="n">
        <v>13.3467911999999</v>
      </c>
      <c r="D61" s="1" t="n">
        <v>1.90692933492869</v>
      </c>
      <c r="E61" s="1" t="n">
        <v>2.17695005322121</v>
      </c>
      <c r="F61" s="1" t="n">
        <v>4.0838793881499</v>
      </c>
      <c r="G61" s="1" t="n">
        <v>3.54170900049085</v>
      </c>
      <c r="H61" s="1" t="n">
        <v>4.68404449234979</v>
      </c>
      <c r="I61" s="1" t="n">
        <v>-7.16090854896531</v>
      </c>
      <c r="J61" s="1" t="n">
        <v>3.4</v>
      </c>
      <c r="L61" s="1" t="n">
        <v>0.398232027</v>
      </c>
      <c r="M61" s="1" t="n">
        <v>0.289394999999956</v>
      </c>
      <c r="N61" s="1" t="n">
        <v>0.184652362922329</v>
      </c>
      <c r="O61" s="1" t="n">
        <v>0.0462297521617074</v>
      </c>
      <c r="P61" s="1" t="n">
        <v>0.138422610760622</v>
      </c>
      <c r="Q61" s="1" t="n">
        <v>0.148683178912812</v>
      </c>
      <c r="R61" s="1" t="n">
        <v>0.22414323066387</v>
      </c>
      <c r="S61" s="1" t="n">
        <v>-0.0973555446849818</v>
      </c>
      <c r="T61" s="1" t="n">
        <v>0.17359</v>
      </c>
      <c r="V61" s="1" t="n">
        <v>0.0138349630375824</v>
      </c>
      <c r="W61" s="1" t="n">
        <v>0.0111399943765369</v>
      </c>
      <c r="X61" s="1" t="n">
        <v>0.0167937916541221</v>
      </c>
      <c r="Y61" s="1" t="n">
        <v>0.0130059189330935</v>
      </c>
      <c r="AA61" s="1" t="n">
        <v>0.075</v>
      </c>
      <c r="AB61" s="1" t="n">
        <v>0.0726103828831382</v>
      </c>
      <c r="AD61" s="1" t="n">
        <v>1804</v>
      </c>
      <c r="AE61" s="1" t="n">
        <v>1.58523843119759</v>
      </c>
      <c r="AF61" s="1" t="n">
        <v>1.42575746350526</v>
      </c>
      <c r="AG61" s="1" t="n">
        <v>0.15948096769233</v>
      </c>
      <c r="AI61" s="1" t="n">
        <v>0.143019700119651</v>
      </c>
      <c r="AJ61" s="1" t="n">
        <v>0.00455683097939132</v>
      </c>
      <c r="AK61" s="1" t="n">
        <v>0.13846286914026</v>
      </c>
      <c r="AM61" s="1" t="n">
        <v>2.15551740089119</v>
      </c>
      <c r="AN61" s="1" t="n">
        <v>1.90692933492869</v>
      </c>
      <c r="AO61" s="1" t="n">
        <v>1.95543547292084</v>
      </c>
      <c r="AP61" s="1" t="n">
        <v>1.85361160272316</v>
      </c>
      <c r="AQ61" s="1" t="n">
        <v>1.69990854518039</v>
      </c>
      <c r="AS61" s="1" t="n">
        <v>2.58186892178889</v>
      </c>
      <c r="AT61" s="1" t="n">
        <v>2.17695005322121</v>
      </c>
      <c r="AU61" s="1" t="n">
        <v>1.58627352757001</v>
      </c>
      <c r="AV61" s="1" t="n">
        <v>2.83043288962662</v>
      </c>
      <c r="AW61" s="1" t="n">
        <v>1.8717990651599</v>
      </c>
      <c r="AY61" s="1" t="n">
        <v>1804</v>
      </c>
      <c r="AZ61" s="1" t="n">
        <v>0.202235401481301</v>
      </c>
      <c r="BA61" s="1" t="n">
        <v>0.184652362922329</v>
      </c>
      <c r="BB61" s="1" t="n">
        <v>0.148683178912812</v>
      </c>
      <c r="BC61" s="1" t="n">
        <v>0.22414323066387</v>
      </c>
      <c r="BD61" s="1" t="n">
        <v>0.168862050159549</v>
      </c>
      <c r="BF61" s="1" t="n">
        <v>0.0151523612268169</v>
      </c>
      <c r="BG61" s="1" t="n">
        <v>0.0138349630375824</v>
      </c>
      <c r="BH61" s="1" t="n">
        <v>0.0111399943765369</v>
      </c>
      <c r="BI61" s="1" t="n">
        <v>0.0167937916541221</v>
      </c>
      <c r="BJ61" s="1" t="n">
        <v>0.0126518837096627</v>
      </c>
      <c r="BK61" s="1" t="n">
        <v>0.161500795853553</v>
      </c>
      <c r="BL61" s="1" t="n">
        <v>0.142875490172401</v>
      </c>
      <c r="BN61" s="1" t="n">
        <v>-0.00729430341916055</v>
      </c>
      <c r="BO61" s="1" t="n">
        <v>0.00654065961842187</v>
      </c>
      <c r="BP61" s="1" t="n">
        <v>0.0138349630375824</v>
      </c>
      <c r="BR61" s="1" t="n">
        <v>1804</v>
      </c>
      <c r="BS61" s="1" t="n">
        <v>0.0130061224004163</v>
      </c>
      <c r="BT61" s="1" t="n">
        <v>0.0118680211315511</v>
      </c>
      <c r="BU61" s="1" t="n">
        <v>0.0141442236692816</v>
      </c>
    </row>
    <row r="62" customFormat="false" ht="15" hidden="false" customHeight="false" outlineLevel="0" collapsed="false">
      <c r="A62" s="1" t="n">
        <v>1805</v>
      </c>
      <c r="B62" s="1" t="n">
        <v>10.649827003479</v>
      </c>
      <c r="C62" s="1" t="n">
        <v>13.6246103999999</v>
      </c>
      <c r="D62" s="1" t="n">
        <v>1.95160703362239</v>
      </c>
      <c r="E62" s="1" t="n">
        <v>2.31696221106361</v>
      </c>
      <c r="F62" s="1" t="n">
        <v>4.268569244686</v>
      </c>
      <c r="G62" s="1" t="n">
        <v>3.68997450491342</v>
      </c>
      <c r="H62" s="1" t="n">
        <v>4.90870987230363</v>
      </c>
      <c r="I62" s="1" t="n">
        <v>-7.24335264120694</v>
      </c>
      <c r="J62" s="1" t="n">
        <v>3.58</v>
      </c>
      <c r="L62" s="1" t="n">
        <v>0.405304926</v>
      </c>
      <c r="M62" s="1" t="n">
        <v>0.265818599999988</v>
      </c>
      <c r="N62" s="1" t="n">
        <v>0.184494698248228</v>
      </c>
      <c r="O62" s="1" t="n">
        <v>0.043016947839817</v>
      </c>
      <c r="P62" s="1" t="n">
        <v>0.141477750408411</v>
      </c>
      <c r="Q62" s="1" t="n">
        <v>0.14765050747838</v>
      </c>
      <c r="R62" s="1" t="n">
        <v>0.224914549570243</v>
      </c>
      <c r="S62" s="1" t="n">
        <v>-0.0663749857176991</v>
      </c>
      <c r="T62" s="1" t="n">
        <v>0.17356</v>
      </c>
      <c r="V62" s="1" t="n">
        <v>0.0135412824904137</v>
      </c>
      <c r="W62" s="1" t="n">
        <v>0.0108370443736417</v>
      </c>
      <c r="X62" s="1" t="n">
        <v>0.0165079619135563</v>
      </c>
      <c r="Y62" s="1" t="n">
        <v>0.0127383486238532</v>
      </c>
      <c r="AA62" s="1" t="n">
        <v>0.075</v>
      </c>
      <c r="AB62" s="1" t="n">
        <v>0.0725149162402173</v>
      </c>
      <c r="AD62" s="1" t="n">
        <v>1805</v>
      </c>
      <c r="AE62" s="1" t="n">
        <v>1.61823585103919</v>
      </c>
      <c r="AF62" s="1" t="n">
        <v>1.45888177316836</v>
      </c>
      <c r="AG62" s="1" t="n">
        <v>0.159354077870823</v>
      </c>
      <c r="AI62" s="1" t="n">
        <v>0.146370527521679</v>
      </c>
      <c r="AJ62" s="1" t="n">
        <v>0.00484990694473264</v>
      </c>
      <c r="AK62" s="1" t="n">
        <v>0.141520620576946</v>
      </c>
      <c r="AM62" s="1" t="n">
        <v>2.19972172488564</v>
      </c>
      <c r="AN62" s="1" t="n">
        <v>1.95160703362239</v>
      </c>
      <c r="AO62" s="1" t="n">
        <v>2.00125609610643</v>
      </c>
      <c r="AP62" s="1" t="n">
        <v>1.89707453636799</v>
      </c>
      <c r="AQ62" s="1" t="n">
        <v>1.74387469030477</v>
      </c>
      <c r="AS62" s="1" t="n">
        <v>2.73962139012928</v>
      </c>
      <c r="AT62" s="1" t="n">
        <v>2.31696221106361</v>
      </c>
      <c r="AU62" s="1" t="n">
        <v>1.68871840880699</v>
      </c>
      <c r="AV62" s="1" t="n">
        <v>3.01163533593563</v>
      </c>
      <c r="AW62" s="1" t="n">
        <v>1.99690986901307</v>
      </c>
      <c r="AY62" s="1" t="n">
        <v>1805</v>
      </c>
      <c r="AZ62" s="1" t="n">
        <v>0.201466796783754</v>
      </c>
      <c r="BA62" s="1" t="n">
        <v>0.184494698248228</v>
      </c>
      <c r="BB62" s="1" t="n">
        <v>0.14765050747838</v>
      </c>
      <c r="BC62" s="1" t="n">
        <v>0.224914549570243</v>
      </c>
      <c r="BD62" s="1" t="n">
        <v>0.169097526063605</v>
      </c>
      <c r="BF62" s="1" t="n">
        <v>0.0147869767185236</v>
      </c>
      <c r="BG62" s="1" t="n">
        <v>0.0135412824904137</v>
      </c>
      <c r="BH62" s="1" t="n">
        <v>0.0108370443736417</v>
      </c>
      <c r="BI62" s="1" t="n">
        <v>0.0165079619135563</v>
      </c>
      <c r="BJ62" s="1" t="n">
        <v>0.0124111824924994</v>
      </c>
      <c r="BK62" s="1" t="n">
        <v>0.161452082687491</v>
      </c>
      <c r="BL62" s="1" t="n">
        <v>0.143241309389838</v>
      </c>
      <c r="BN62" s="1" t="n">
        <v>-0.0048716978885282</v>
      </c>
      <c r="BO62" s="1" t="n">
        <v>0.00866958460188552</v>
      </c>
      <c r="BP62" s="1" t="n">
        <v>0.0135412824904137</v>
      </c>
      <c r="BR62" s="1" t="n">
        <v>1805</v>
      </c>
      <c r="BS62" s="1" t="n">
        <v>0.0127387128809203</v>
      </c>
      <c r="BT62" s="1" t="n">
        <v>0.0116333601729999</v>
      </c>
      <c r="BU62" s="1" t="n">
        <v>0.0138440655888406</v>
      </c>
    </row>
    <row r="63" customFormat="false" ht="15" hidden="false" customHeight="false" outlineLevel="0" collapsed="false">
      <c r="A63" s="1" t="n">
        <v>1806</v>
      </c>
      <c r="B63" s="1" t="n">
        <v>11.0376386642456</v>
      </c>
      <c r="C63" s="1" t="n">
        <v>13.8784283999999</v>
      </c>
      <c r="D63" s="1" t="n">
        <v>1.99296323060832</v>
      </c>
      <c r="E63" s="1" t="n">
        <v>2.45990555403803</v>
      </c>
      <c r="F63" s="1" t="n">
        <v>4.45286878464636</v>
      </c>
      <c r="G63" s="1" t="n">
        <v>3.83701001544761</v>
      </c>
      <c r="H63" s="1" t="n">
        <v>5.13387359149027</v>
      </c>
      <c r="I63" s="1" t="n">
        <v>-7.29365852040071</v>
      </c>
      <c r="J63" s="1" t="n">
        <v>3.75</v>
      </c>
      <c r="L63" s="1" t="n">
        <v>0.412915534</v>
      </c>
      <c r="M63" s="1" t="n">
        <v>0.241286400000035</v>
      </c>
      <c r="N63" s="1" t="n">
        <v>0.183890565461001</v>
      </c>
      <c r="O63" s="1" t="n">
        <v>0.0396123040283669</v>
      </c>
      <c r="P63" s="1" t="n">
        <v>0.144278261432634</v>
      </c>
      <c r="Q63" s="1" t="n">
        <v>0.14624260577958</v>
      </c>
      <c r="R63" s="1" t="n">
        <v>0.225158762126377</v>
      </c>
      <c r="S63" s="1" t="n">
        <v>-0.0339916818001473</v>
      </c>
      <c r="T63" s="1" t="n">
        <v>0.173505</v>
      </c>
      <c r="V63" s="1" t="n">
        <v>0.0132501000949792</v>
      </c>
      <c r="W63" s="1" t="n">
        <v>0.0105374039166841</v>
      </c>
      <c r="X63" s="1" t="n">
        <v>0.0162236497993085</v>
      </c>
      <c r="Y63" s="1" t="n">
        <v>0.0125021616947687</v>
      </c>
      <c r="AA63" s="1" t="n">
        <v>0.075</v>
      </c>
      <c r="AB63" s="1" t="n">
        <v>0.0724163504672863</v>
      </c>
      <c r="AD63" s="1" t="n">
        <v>1806</v>
      </c>
      <c r="AE63" s="1" t="n">
        <v>1.64838257635319</v>
      </c>
      <c r="AF63" s="1" t="n">
        <v>1.4895306393538</v>
      </c>
      <c r="AG63" s="1" t="n">
        <v>0.15885193699939</v>
      </c>
      <c r="AI63" s="1" t="n">
        <v>0.149472242295624</v>
      </c>
      <c r="AJ63" s="1" t="n">
        <v>0.00514911851947677</v>
      </c>
      <c r="AK63" s="1" t="n">
        <v>0.144323123776147</v>
      </c>
      <c r="AM63" s="1" t="n">
        <v>2.24010717379508</v>
      </c>
      <c r="AN63" s="1" t="n">
        <v>1.99296323060832</v>
      </c>
      <c r="AO63" s="1" t="n">
        <v>2.0436611399964</v>
      </c>
      <c r="AP63" s="1" t="n">
        <v>1.93732299326518</v>
      </c>
      <c r="AQ63" s="1" t="n">
        <v>1.78495667208812</v>
      </c>
      <c r="AS63" s="1" t="n">
        <v>2.90021274245252</v>
      </c>
      <c r="AT63" s="1" t="n">
        <v>2.45990555403803</v>
      </c>
      <c r="AU63" s="1" t="n">
        <v>1.79334887545121</v>
      </c>
      <c r="AV63" s="1" t="n">
        <v>3.19655059822509</v>
      </c>
      <c r="AW63" s="1" t="n">
        <v>2.12494599037938</v>
      </c>
      <c r="AY63" s="1" t="n">
        <v>1806</v>
      </c>
      <c r="AZ63" s="1" t="n">
        <v>0.20025312505802</v>
      </c>
      <c r="BA63" s="1" t="n">
        <v>0.183890565461001</v>
      </c>
      <c r="BB63" s="1" t="n">
        <v>0.14624260577958</v>
      </c>
      <c r="BC63" s="1" t="n">
        <v>0.225158762126377</v>
      </c>
      <c r="BD63" s="1" t="n">
        <v>0.168947748738938</v>
      </c>
      <c r="BF63" s="1" t="n">
        <v>0.0144290923501122</v>
      </c>
      <c r="BG63" s="1" t="n">
        <v>0.0132501000949792</v>
      </c>
      <c r="BH63" s="1" t="n">
        <v>0.0105374039166841</v>
      </c>
      <c r="BI63" s="1" t="n">
        <v>0.0162236497993085</v>
      </c>
      <c r="BJ63" s="1" t="n">
        <v>0.0121734063735155</v>
      </c>
      <c r="BK63" s="1" t="n">
        <v>0.16140928275388</v>
      </c>
      <c r="BL63" s="1" t="n">
        <v>0.143601506825393</v>
      </c>
      <c r="BN63" s="1" t="n">
        <v>-0.00244924575178464</v>
      </c>
      <c r="BO63" s="1" t="n">
        <v>0.0108008543431944</v>
      </c>
      <c r="BP63" s="1" t="n">
        <v>0.0132501000949792</v>
      </c>
      <c r="BR63" s="1" t="n">
        <v>1806</v>
      </c>
      <c r="BS63" s="1" t="n">
        <v>0.012501775777436</v>
      </c>
      <c r="BT63" s="1" t="n">
        <v>0.0114206014853958</v>
      </c>
      <c r="BU63" s="1" t="n">
        <v>0.0135829500694762</v>
      </c>
    </row>
    <row r="64" customFormat="false" ht="15" hidden="false" customHeight="false" outlineLevel="0" collapsed="false">
      <c r="A64" s="1" t="n">
        <v>1807</v>
      </c>
      <c r="B64" s="1" t="n">
        <v>11.4321975708007</v>
      </c>
      <c r="C64" s="1" t="n">
        <v>14.1071832</v>
      </c>
      <c r="D64" s="1" t="n">
        <v>2.03083164167912</v>
      </c>
      <c r="E64" s="1" t="n">
        <v>2.60551873392888</v>
      </c>
      <c r="F64" s="1" t="n">
        <v>4.636350375608</v>
      </c>
      <c r="G64" s="1" t="n">
        <v>3.98245971647258</v>
      </c>
      <c r="H64" s="1" t="n">
        <v>5.35902739655638</v>
      </c>
      <c r="I64" s="1" t="n">
        <v>-7.31133600480723</v>
      </c>
      <c r="J64" s="1" t="n">
        <v>3.92</v>
      </c>
      <c r="L64" s="1" t="n">
        <v>0.421083791</v>
      </c>
      <c r="M64" s="1" t="n">
        <v>0.215479800000025</v>
      </c>
      <c r="N64" s="1" t="n">
        <v>0.182850540961236</v>
      </c>
      <c r="O64" s="1" t="n">
        <v>0.0360390040176525</v>
      </c>
      <c r="P64" s="1" t="n">
        <v>0.146811536943584</v>
      </c>
      <c r="Q64" s="1" t="n">
        <v>0.14447183794418</v>
      </c>
      <c r="R64" s="1" t="n">
        <v>0.224885516212439</v>
      </c>
      <c r="S64" s="1" t="n">
        <v>-0.00039828834895772</v>
      </c>
      <c r="T64" s="1" t="n">
        <v>0.173135</v>
      </c>
      <c r="V64" s="1" t="n">
        <v>0.0129615202672945</v>
      </c>
      <c r="W64" s="1" t="n">
        <v>0.010241012390353</v>
      </c>
      <c r="X64" s="1" t="n">
        <v>0.0159412061943336</v>
      </c>
      <c r="Y64" s="1" t="n">
        <v>0.0122729850428865</v>
      </c>
      <c r="AA64" s="1" t="n">
        <v>0.075</v>
      </c>
      <c r="AB64" s="1" t="n">
        <v>0.0723144407774088</v>
      </c>
      <c r="AD64" s="1" t="n">
        <v>1807</v>
      </c>
      <c r="AE64" s="1" t="n">
        <v>1.6755524702136</v>
      </c>
      <c r="AF64" s="1" t="n">
        <v>1.51756935494343</v>
      </c>
      <c r="AG64" s="1" t="n">
        <v>0.157983115270162</v>
      </c>
      <c r="AI64" s="1" t="n">
        <v>0.152312373125934</v>
      </c>
      <c r="AJ64" s="1" t="n">
        <v>0.00545391864484136</v>
      </c>
      <c r="AK64" s="1" t="n">
        <v>0.146858454481093</v>
      </c>
      <c r="AM64" s="1" t="n">
        <v>2.27650477084557</v>
      </c>
      <c r="AN64" s="1" t="n">
        <v>2.03083164167912</v>
      </c>
      <c r="AO64" s="1" t="n">
        <v>2.08248343538207</v>
      </c>
      <c r="AP64" s="1" t="n">
        <v>1.97419190752032</v>
      </c>
      <c r="AQ64" s="1" t="n">
        <v>1.82300066632001</v>
      </c>
      <c r="AS64" s="1" t="n">
        <v>3.06334459428539</v>
      </c>
      <c r="AT64" s="1" t="n">
        <v>2.60551873392888</v>
      </c>
      <c r="AU64" s="1" t="n">
        <v>1.89997628109051</v>
      </c>
      <c r="AV64" s="1" t="n">
        <v>3.38483548903606</v>
      </c>
      <c r="AW64" s="1" t="n">
        <v>2.25567939047572</v>
      </c>
      <c r="AY64" s="1" t="n">
        <v>1807</v>
      </c>
      <c r="AZ64" s="1" t="n">
        <v>0.198531012252164</v>
      </c>
      <c r="BA64" s="1" t="n">
        <v>0.182850540961236</v>
      </c>
      <c r="BB64" s="1" t="n">
        <v>0.14447183794418</v>
      </c>
      <c r="BC64" s="1" t="n">
        <v>0.224885516212439</v>
      </c>
      <c r="BD64" s="1" t="n">
        <v>0.168409591146613</v>
      </c>
      <c r="BF64" s="1" t="n">
        <v>0.0140730441674681</v>
      </c>
      <c r="BG64" s="1" t="n">
        <v>0.0129615202672945</v>
      </c>
      <c r="BH64" s="1" t="n">
        <v>0.010241012390353</v>
      </c>
      <c r="BI64" s="1" t="n">
        <v>0.0159412061943336</v>
      </c>
      <c r="BJ64" s="1" t="n">
        <v>0.0119378609293606</v>
      </c>
      <c r="BK64" s="1" t="n">
        <v>0.161372028602107</v>
      </c>
      <c r="BL64" s="1" t="n">
        <v>0.143957274311084</v>
      </c>
      <c r="BN64" s="2" t="n">
        <v>-2.82330174146827E-005</v>
      </c>
      <c r="BO64" s="1" t="n">
        <v>0.0129332872498798</v>
      </c>
      <c r="BP64" s="1" t="n">
        <v>0.0129615202672945</v>
      </c>
      <c r="BR64" s="1" t="n">
        <v>1807</v>
      </c>
      <c r="BS64" s="1" t="n">
        <v>0.0122728256623193</v>
      </c>
      <c r="BT64" s="1" t="n">
        <v>0.0112424994948672</v>
      </c>
      <c r="BU64" s="1" t="n">
        <v>0.0133031518297713</v>
      </c>
    </row>
    <row r="65" customFormat="false" ht="15" hidden="false" customHeight="false" outlineLevel="0" collapsed="false">
      <c r="A65" s="1" t="n">
        <v>1808</v>
      </c>
      <c r="B65" s="1" t="n">
        <v>11.8335027694702</v>
      </c>
      <c r="C65" s="1" t="n">
        <v>14.309388</v>
      </c>
      <c r="D65" s="1" t="n">
        <v>2.06504123864363</v>
      </c>
      <c r="E65" s="1" t="n">
        <v>2.7535286279252</v>
      </c>
      <c r="F65" s="1" t="n">
        <v>4.81856986656883</v>
      </c>
      <c r="G65" s="1" t="n">
        <v>4.12595369133597</v>
      </c>
      <c r="H65" s="1" t="n">
        <v>5.58364462391515</v>
      </c>
      <c r="I65" s="1" t="n">
        <v>-7.29445509709863</v>
      </c>
      <c r="J65" s="1" t="n">
        <v>4.09</v>
      </c>
      <c r="L65" s="1" t="n">
        <v>0.428106061</v>
      </c>
      <c r="M65" s="1" t="n">
        <v>0.188504999999963</v>
      </c>
      <c r="N65" s="1" t="n">
        <v>0.181367230162529</v>
      </c>
      <c r="O65" s="1" t="n">
        <v>0.0323016289432303</v>
      </c>
      <c r="P65" s="1" t="n">
        <v>0.149065601219299</v>
      </c>
      <c r="Q65" s="1" t="n">
        <v>0.142331306976328</v>
      </c>
      <c r="R65" s="1" t="n">
        <v>0.224084065868513</v>
      </c>
      <c r="S65" s="1" t="n">
        <v>0.0348061145640681</v>
      </c>
      <c r="T65" s="1" t="n">
        <v>0.17295</v>
      </c>
      <c r="V65" s="1" t="n">
        <v>0.0126747021020416</v>
      </c>
      <c r="W65" s="1" t="n">
        <v>0.00994670820137997</v>
      </c>
      <c r="X65" s="1" t="n">
        <v>0.0156599335952392</v>
      </c>
      <c r="Y65" s="1" t="n">
        <v>0.0120867985184149</v>
      </c>
      <c r="AA65" s="1" t="n">
        <v>0.075</v>
      </c>
      <c r="AB65" s="1" t="n">
        <v>0.0722089004774377</v>
      </c>
      <c r="AD65" s="1" t="n">
        <v>1808</v>
      </c>
      <c r="AE65" s="1" t="n">
        <v>1.699568940924</v>
      </c>
      <c r="AF65" s="1" t="n">
        <v>1.54285251524739</v>
      </c>
      <c r="AG65" s="1" t="n">
        <v>0.15671642567661</v>
      </c>
      <c r="AI65" s="1" t="n">
        <v>0.154878092898272</v>
      </c>
      <c r="AJ65" s="1" t="n">
        <v>0.00576373561524952</v>
      </c>
      <c r="AK65" s="1" t="n">
        <v>0.149114357283022</v>
      </c>
      <c r="AM65" s="1" t="n">
        <v>2.30867794855407</v>
      </c>
      <c r="AN65" s="1" t="n">
        <v>2.06504123864363</v>
      </c>
      <c r="AO65" s="1" t="n">
        <v>2.11755021352632</v>
      </c>
      <c r="AP65" s="1" t="n">
        <v>2.00751323483609</v>
      </c>
      <c r="AQ65" s="1" t="n">
        <v>1.85785078423418</v>
      </c>
      <c r="AS65" s="1" t="n">
        <v>3.22870399219785</v>
      </c>
      <c r="AT65" s="1" t="n">
        <v>2.7535286279252</v>
      </c>
      <c r="AU65" s="1" t="n">
        <v>2.00840347780965</v>
      </c>
      <c r="AV65" s="1" t="n">
        <v>3.57613138907906</v>
      </c>
      <c r="AW65" s="1" t="n">
        <v>2.38887106052654</v>
      </c>
      <c r="AY65" s="1" t="n">
        <v>1808</v>
      </c>
      <c r="AZ65" s="1" t="n">
        <v>0.196303436423232</v>
      </c>
      <c r="BA65" s="1" t="n">
        <v>0.181367230162529</v>
      </c>
      <c r="BB65" s="1" t="n">
        <v>0.142331306976328</v>
      </c>
      <c r="BC65" s="1" t="n">
        <v>0.224084065868513</v>
      </c>
      <c r="BD65" s="1" t="n">
        <v>0.167473609036227</v>
      </c>
      <c r="BF65" s="1" t="n">
        <v>0.0137185067889159</v>
      </c>
      <c r="BG65" s="1" t="n">
        <v>0.0126747021020416</v>
      </c>
      <c r="BH65" s="1" t="n">
        <v>0.00994670820137997</v>
      </c>
      <c r="BI65" s="1" t="n">
        <v>0.0156599335952392</v>
      </c>
      <c r="BJ65" s="1" t="n">
        <v>0.0117037576335358</v>
      </c>
      <c r="BK65" s="1" t="n">
        <v>0.161340090055149</v>
      </c>
      <c r="BL65" s="1" t="n">
        <v>0.14431373575471</v>
      </c>
      <c r="BN65" s="1" t="n">
        <v>0.00243239714822661</v>
      </c>
      <c r="BO65" s="1" t="n">
        <v>0.0151070992502683</v>
      </c>
      <c r="BP65" s="1" t="n">
        <v>0.0126747021020416</v>
      </c>
      <c r="BR65" s="1" t="n">
        <v>1808</v>
      </c>
      <c r="BS65" s="1" t="n">
        <v>0.0120864707840754</v>
      </c>
      <c r="BT65" s="1" t="n">
        <v>0.0110892284325764</v>
      </c>
      <c r="BU65" s="1" t="n">
        <v>0.0130837131355744</v>
      </c>
    </row>
    <row r="66" customFormat="false" ht="15" hidden="false" customHeight="false" outlineLevel="0" collapsed="false">
      <c r="A66" s="1" t="n">
        <v>1809</v>
      </c>
      <c r="B66" s="1" t="n">
        <v>12.2415542602539</v>
      </c>
      <c r="C66" s="1" t="n">
        <v>14.4841931999999</v>
      </c>
      <c r="D66" s="1" t="n">
        <v>2.09543489956558</v>
      </c>
      <c r="E66" s="1" t="n">
        <v>2.90364993636747</v>
      </c>
      <c r="F66" s="1" t="n">
        <v>4.99908483593306</v>
      </c>
      <c r="G66" s="1" t="n">
        <v>4.26712233042524</v>
      </c>
      <c r="H66" s="1" t="n">
        <v>5.80719552829341</v>
      </c>
      <c r="I66" s="1" t="n">
        <v>-7.24172377567909</v>
      </c>
      <c r="J66" s="1" t="n">
        <v>4.27</v>
      </c>
      <c r="L66" s="1" t="n">
        <v>0.435548334</v>
      </c>
      <c r="M66" s="1" t="n">
        <v>0.160361999999963</v>
      </c>
      <c r="N66" s="1" t="n">
        <v>0.179433657190485</v>
      </c>
      <c r="O66" s="1" t="n">
        <v>0.0284047188508793</v>
      </c>
      <c r="P66" s="1" t="n">
        <v>0.151028938339606</v>
      </c>
      <c r="Q66" s="1" t="n">
        <v>0.139816492528055</v>
      </c>
      <c r="R66" s="1" t="n">
        <v>0.222744834156351</v>
      </c>
      <c r="S66" s="1" t="n">
        <v>0.0716294564875301</v>
      </c>
      <c r="T66" s="1" t="n">
        <v>0.17259</v>
      </c>
      <c r="V66" s="1" t="n">
        <v>0.0123882396977752</v>
      </c>
      <c r="W66" s="1" t="n">
        <v>0.00965303973769529</v>
      </c>
      <c r="X66" s="1" t="n">
        <v>0.0153784771495834</v>
      </c>
      <c r="Y66" s="1" t="n">
        <v>0.0119159072079536</v>
      </c>
      <c r="AA66" s="1" t="n">
        <v>0.075</v>
      </c>
      <c r="AB66" s="1" t="n">
        <v>0.0720994220638464</v>
      </c>
      <c r="AD66" s="1" t="n">
        <v>1809</v>
      </c>
      <c r="AE66" s="1" t="n">
        <v>1.72033107894359</v>
      </c>
      <c r="AF66" s="1" t="n">
        <v>1.5652545924972</v>
      </c>
      <c r="AG66" s="1" t="n">
        <v>0.155076486446384</v>
      </c>
      <c r="AI66" s="1" t="n">
        <v>0.157157617467419</v>
      </c>
      <c r="AJ66" s="1" t="n">
        <v>0.006077972236326</v>
      </c>
      <c r="AK66" s="1" t="n">
        <v>0.151079645231093</v>
      </c>
      <c r="AM66" s="1" t="n">
        <v>2.33649152550162</v>
      </c>
      <c r="AN66" s="1" t="n">
        <v>2.09543489956558</v>
      </c>
      <c r="AO66" s="1" t="n">
        <v>2.14869790902059</v>
      </c>
      <c r="AP66" s="1" t="n">
        <v>2.03713167725675</v>
      </c>
      <c r="AQ66" s="1" t="n">
        <v>1.88935648044196</v>
      </c>
      <c r="AS66" s="1" t="n">
        <v>3.39596471247581</v>
      </c>
      <c r="AT66" s="1" t="n">
        <v>2.90364993636747</v>
      </c>
      <c r="AU66" s="1" t="n">
        <v>2.11842442140464</v>
      </c>
      <c r="AV66" s="1" t="n">
        <v>3.77006385103666</v>
      </c>
      <c r="AW66" s="1" t="n">
        <v>2.52427079442622</v>
      </c>
      <c r="AY66" s="1" t="n">
        <v>1809</v>
      </c>
      <c r="AZ66" s="1" t="n">
        <v>0.193557139836446</v>
      </c>
      <c r="BA66" s="1" t="n">
        <v>0.179433657190485</v>
      </c>
      <c r="BB66" s="1" t="n">
        <v>0.139816492528055</v>
      </c>
      <c r="BC66" s="1" t="n">
        <v>0.222744834156351</v>
      </c>
      <c r="BD66" s="1" t="n">
        <v>0.166132087001566</v>
      </c>
      <c r="BF66" s="1" t="n">
        <v>0.0133633359596754</v>
      </c>
      <c r="BG66" s="1" t="n">
        <v>0.0123882396977752</v>
      </c>
      <c r="BH66" s="1" t="n">
        <v>0.00965303973769529</v>
      </c>
      <c r="BI66" s="1" t="n">
        <v>0.0153784771495834</v>
      </c>
      <c r="BJ66" s="1" t="n">
        <v>0.0114698889132165</v>
      </c>
      <c r="BK66" s="1" t="n">
        <v>0.161313197997223</v>
      </c>
      <c r="BL66" s="1" t="n">
        <v>0.144670460455167</v>
      </c>
      <c r="BN66" s="1" t="n">
        <v>0.00494535356567395</v>
      </c>
      <c r="BO66" s="1" t="n">
        <v>0.0173335932634491</v>
      </c>
      <c r="BP66" s="1" t="n">
        <v>0.0123882396977752</v>
      </c>
      <c r="BR66" s="1" t="n">
        <v>1809</v>
      </c>
      <c r="BS66" s="1" t="n">
        <v>0.0119157482654954</v>
      </c>
      <c r="BT66" s="1" t="n">
        <v>0.01095677182765</v>
      </c>
      <c r="BU66" s="1" t="n">
        <v>0.0128747247033408</v>
      </c>
    </row>
    <row r="67" customFormat="false" ht="15" hidden="false" customHeight="false" outlineLevel="0" collapsed="false">
      <c r="A67" s="1" t="n">
        <v>1810</v>
      </c>
      <c r="B67" s="1" t="n">
        <v>12.6563529968261</v>
      </c>
      <c r="C67" s="1" t="n">
        <v>14.6301119999999</v>
      </c>
      <c r="D67" s="1" t="n">
        <v>2.12185067634538</v>
      </c>
      <c r="E67" s="1" t="n">
        <v>3.05558650460441</v>
      </c>
      <c r="F67" s="1" t="n">
        <v>5.1774371809498</v>
      </c>
      <c r="G67" s="1" t="n">
        <v>4.40558667639208</v>
      </c>
      <c r="H67" s="1" t="n">
        <v>6.02913429222786</v>
      </c>
      <c r="I67" s="1" t="n">
        <v>-7.15119618412357</v>
      </c>
      <c r="J67" s="1" t="n">
        <v>4.44</v>
      </c>
      <c r="L67" s="1" t="n">
        <v>0.443624469</v>
      </c>
      <c r="M67" s="1" t="n">
        <v>0.13094460000002</v>
      </c>
      <c r="N67" s="1" t="n">
        <v>0.177033750897228</v>
      </c>
      <c r="O67" s="1" t="n">
        <v>0.0243436416931786</v>
      </c>
      <c r="P67" s="1" t="n">
        <v>0.152690109204049</v>
      </c>
      <c r="Q67" s="1" t="n">
        <v>0.13691598994255</v>
      </c>
      <c r="R67" s="1" t="n">
        <v>0.220850612675877</v>
      </c>
      <c r="S67" s="1" t="n">
        <v>0.110693733911102</v>
      </c>
      <c r="T67" s="1" t="n">
        <v>0.17252</v>
      </c>
      <c r="V67" s="1" t="n">
        <v>0.0121006422163568</v>
      </c>
      <c r="W67" s="1" t="n">
        <v>0.00935850593232306</v>
      </c>
      <c r="X67" s="1" t="n">
        <v>0.015095620093399</v>
      </c>
      <c r="Y67" s="1" t="n">
        <v>0.0117922077922077</v>
      </c>
      <c r="AA67" s="1" t="n">
        <v>0.075</v>
      </c>
      <c r="AB67" s="1" t="n">
        <v>0.0719856462270719</v>
      </c>
      <c r="AD67" s="1" t="n">
        <v>1810</v>
      </c>
      <c r="AE67" s="1" t="n">
        <v>1.73766229257599</v>
      </c>
      <c r="AF67" s="1" t="n">
        <v>1.58464058118878</v>
      </c>
      <c r="AG67" s="1" t="n">
        <v>0.153021711387207</v>
      </c>
      <c r="AI67" s="1" t="n">
        <v>0.159138800725904</v>
      </c>
      <c r="AJ67" s="1" t="n">
        <v>0.00639600859183174</v>
      </c>
      <c r="AK67" s="1" t="n">
        <v>0.152742792134072</v>
      </c>
      <c r="AM67" s="1" t="n">
        <v>2.35970893420517</v>
      </c>
      <c r="AN67" s="1" t="n">
        <v>2.12185067634538</v>
      </c>
      <c r="AO67" s="1" t="n">
        <v>2.17576171123607</v>
      </c>
      <c r="AP67" s="1" t="n">
        <v>2.06288995960801</v>
      </c>
      <c r="AQ67" s="1" t="n">
        <v>1.91736811539567</v>
      </c>
      <c r="AS67" s="1" t="n">
        <v>3.56478728621965</v>
      </c>
      <c r="AT67" s="1" t="n">
        <v>3.05558650460441</v>
      </c>
      <c r="AU67" s="1" t="n">
        <v>2.22982496515601</v>
      </c>
      <c r="AV67" s="1" t="n">
        <v>3.96624433261984</v>
      </c>
      <c r="AW67" s="1" t="n">
        <v>2.66161790336819</v>
      </c>
      <c r="AY67" s="1" t="n">
        <v>1810</v>
      </c>
      <c r="AZ67" s="1" t="n">
        <v>0.190261361580902</v>
      </c>
      <c r="BA67" s="1" t="n">
        <v>0.177033750897228</v>
      </c>
      <c r="BB67" s="1" t="n">
        <v>0.13691598994255</v>
      </c>
      <c r="BC67" s="1" t="n">
        <v>0.220850612675877</v>
      </c>
      <c r="BD67" s="1" t="n">
        <v>0.164373284333286</v>
      </c>
      <c r="BF67" s="1" t="n">
        <v>0.0130047781986155</v>
      </c>
      <c r="BG67" s="1" t="n">
        <v>0.0121006422163568</v>
      </c>
      <c r="BH67" s="1" t="n">
        <v>0.00935850593232306</v>
      </c>
      <c r="BI67" s="1" t="n">
        <v>0.015095620093399</v>
      </c>
      <c r="BJ67" s="1" t="n">
        <v>0.0112352717691626</v>
      </c>
      <c r="BK67" s="1" t="n">
        <v>0.161291241940265</v>
      </c>
      <c r="BL67" s="1" t="n">
        <v>0.145033112278661</v>
      </c>
      <c r="BN67" s="1" t="n">
        <v>0.00756615765560116</v>
      </c>
      <c r="BO67" s="1" t="n">
        <v>0.0196667998719579</v>
      </c>
      <c r="BP67" s="1" t="n">
        <v>0.0121006422163568</v>
      </c>
      <c r="BR67" s="1" t="n">
        <v>1810</v>
      </c>
      <c r="BS67" s="1" t="n">
        <v>0.0117921175176239</v>
      </c>
      <c r="BT67" s="1" t="n">
        <v>0.0108543256538296</v>
      </c>
      <c r="BU67" s="1" t="n">
        <v>0.0127299093814183</v>
      </c>
    </row>
    <row r="68" customFormat="false" ht="15" hidden="false" customHeight="false" outlineLevel="0" collapsed="false">
      <c r="A68" s="1" t="n">
        <v>1811</v>
      </c>
      <c r="B68" s="1" t="n">
        <v>13.0788984298706</v>
      </c>
      <c r="C68" s="1" t="n">
        <v>14.7460823999999</v>
      </c>
      <c r="D68" s="1" t="n">
        <v>2.14412218295194</v>
      </c>
      <c r="E68" s="1" t="n">
        <v>3.20903015477557</v>
      </c>
      <c r="F68" s="1" t="n">
        <v>5.35315233772752</v>
      </c>
      <c r="G68" s="1" t="n">
        <v>4.54095431031034</v>
      </c>
      <c r="H68" s="1" t="n">
        <v>6.24889675364516</v>
      </c>
      <c r="I68" s="1" t="n">
        <v>-7.02033630785689</v>
      </c>
      <c r="J68" s="1" t="n">
        <v>4.61</v>
      </c>
      <c r="L68" s="1" t="n">
        <v>0.451025351</v>
      </c>
      <c r="M68" s="1" t="n">
        <v>0.10046520000003</v>
      </c>
      <c r="N68" s="1" t="n">
        <v>0.17415990107728</v>
      </c>
      <c r="O68" s="1" t="n">
        <v>0.0201224392662879</v>
      </c>
      <c r="P68" s="1" t="n">
        <v>0.154037461810992</v>
      </c>
      <c r="Q68" s="1" t="n">
        <v>0.133625068325056</v>
      </c>
      <c r="R68" s="1" t="n">
        <v>0.218389998042555</v>
      </c>
      <c r="S68" s="1" t="n">
        <v>0.151293478024252</v>
      </c>
      <c r="T68" s="1" t="n">
        <v>0.16692</v>
      </c>
      <c r="V68" s="1" t="n">
        <v>0.0118105878126166</v>
      </c>
      <c r="W68" s="1" t="n">
        <v>0.00906173346251319</v>
      </c>
      <c r="X68" s="1" t="n">
        <v>0.0148100351075317</v>
      </c>
      <c r="Y68" s="1" t="n">
        <v>0.0113196799131968</v>
      </c>
      <c r="AA68" s="1" t="n">
        <v>0.075</v>
      </c>
      <c r="AB68" s="1" t="n">
        <v>0.0718671563347746</v>
      </c>
      <c r="AD68" s="1" t="n">
        <v>1811</v>
      </c>
      <c r="AE68" s="1" t="n">
        <v>1.75143644489519</v>
      </c>
      <c r="AF68" s="1" t="n">
        <v>1.60087815790704</v>
      </c>
      <c r="AG68" s="1" t="n">
        <v>0.150558286988149</v>
      </c>
      <c r="AI68" s="1" t="n">
        <v>0.160809163721396</v>
      </c>
      <c r="AJ68" s="1" t="n">
        <v>0.00671719959833012</v>
      </c>
      <c r="AK68" s="1" t="n">
        <v>0.154091964123065</v>
      </c>
      <c r="AM68" s="1" t="n">
        <v>2.3781611978909</v>
      </c>
      <c r="AN68" s="1" t="n">
        <v>2.14412218295194</v>
      </c>
      <c r="AO68" s="1" t="n">
        <v>2.1985720978879</v>
      </c>
      <c r="AP68" s="1" t="n">
        <v>2.08462781512219</v>
      </c>
      <c r="AQ68" s="1" t="n">
        <v>1.94173308362815</v>
      </c>
      <c r="AS68" s="1" t="n">
        <v>3.73481776324833</v>
      </c>
      <c r="AT68" s="1" t="n">
        <v>3.20903015477557</v>
      </c>
      <c r="AU68" s="1" t="n">
        <v>2.34238221242243</v>
      </c>
      <c r="AV68" s="1" t="n">
        <v>4.16426893852297</v>
      </c>
      <c r="AW68" s="1" t="n">
        <v>2.80064075990661</v>
      </c>
      <c r="AY68" s="1" t="n">
        <v>1811</v>
      </c>
      <c r="AZ68" s="1" t="n">
        <v>0.186436696428952</v>
      </c>
      <c r="BA68" s="1" t="n">
        <v>0.17415990107728</v>
      </c>
      <c r="BB68" s="1" t="n">
        <v>0.133625068325056</v>
      </c>
      <c r="BC68" s="1" t="n">
        <v>0.218389998042555</v>
      </c>
      <c r="BD68" s="1" t="n">
        <v>0.16218847569005</v>
      </c>
      <c r="BF68" s="1" t="n">
        <v>0.012643134045484</v>
      </c>
      <c r="BG68" s="1" t="n">
        <v>0.0118105878126166</v>
      </c>
      <c r="BH68" s="1" t="n">
        <v>0.00906173346251319</v>
      </c>
      <c r="BI68" s="1" t="n">
        <v>0.0148100351075317</v>
      </c>
      <c r="BJ68" s="1" t="n">
        <v>0.0109987501283765</v>
      </c>
      <c r="BK68" s="1" t="n">
        <v>0.161274102055126</v>
      </c>
      <c r="BL68" s="1" t="n">
        <v>0.145402834786271</v>
      </c>
      <c r="BN68" s="1" t="n">
        <v>0.0102599099828882</v>
      </c>
      <c r="BO68" s="1" t="n">
        <v>0.0220704977955048</v>
      </c>
      <c r="BP68" s="1" t="n">
        <v>0.0118105878126166</v>
      </c>
      <c r="BR68" s="1" t="n">
        <v>1811</v>
      </c>
      <c r="BS68" s="1" t="n">
        <v>0.0113196166596763</v>
      </c>
      <c r="BT68" s="1" t="n">
        <v>0.010383370404557</v>
      </c>
      <c r="BU68" s="1" t="n">
        <v>0.0122558629147956</v>
      </c>
    </row>
    <row r="69" customFormat="false" ht="15" hidden="false" customHeight="false" outlineLevel="0" collapsed="false">
      <c r="A69" s="1" t="n">
        <v>1812</v>
      </c>
      <c r="B69" s="1" t="n">
        <v>13.5081901550293</v>
      </c>
      <c r="C69" s="1" t="n">
        <v>14.8310424</v>
      </c>
      <c r="D69" s="1" t="n">
        <v>2.16209555487796</v>
      </c>
      <c r="E69" s="1" t="n">
        <v>3.3636614282264</v>
      </c>
      <c r="F69" s="1" t="n">
        <v>5.52575698310436</v>
      </c>
      <c r="G69" s="1" t="n">
        <v>4.6728368130422</v>
      </c>
      <c r="H69" s="1" t="n">
        <v>6.46591428831297</v>
      </c>
      <c r="I69" s="1" t="n">
        <v>-6.84860922807507</v>
      </c>
      <c r="J69" s="1" t="n">
        <v>4.77</v>
      </c>
      <c r="L69" s="1" t="n">
        <v>0.458413535</v>
      </c>
      <c r="M69" s="1" t="n">
        <v>0.0688175999999884</v>
      </c>
      <c r="N69" s="1" t="n">
        <v>0.170804676262421</v>
      </c>
      <c r="O69" s="1" t="n">
        <v>0.0157447784780515</v>
      </c>
      <c r="P69" s="1" t="n">
        <v>0.15505989778437</v>
      </c>
      <c r="Q69" s="1" t="n">
        <v>0.129939081664622</v>
      </c>
      <c r="R69" s="1" t="n">
        <v>0.215350995916049</v>
      </c>
      <c r="S69" s="1" t="n">
        <v>0.193042594953409</v>
      </c>
      <c r="T69" s="1" t="n">
        <v>0.16627</v>
      </c>
      <c r="V69" s="1" t="n">
        <v>0.0115167006914107</v>
      </c>
      <c r="W69" s="1" t="n">
        <v>0.00876129122688112</v>
      </c>
      <c r="X69" s="1" t="n">
        <v>0.0145202872534468</v>
      </c>
      <c r="Y69" s="1" t="n">
        <v>0.0112109770076191</v>
      </c>
      <c r="AA69" s="1" t="n">
        <v>0.075</v>
      </c>
      <c r="AB69" s="1" t="n">
        <v>0.0717434942718704</v>
      </c>
      <c r="AD69" s="1" t="n">
        <v>1812</v>
      </c>
      <c r="AE69" s="1" t="n">
        <v>1.7615273989752</v>
      </c>
      <c r="AF69" s="1" t="n">
        <v>1.61384412504465</v>
      </c>
      <c r="AG69" s="1" t="n">
        <v>0.147683273930548</v>
      </c>
      <c r="AI69" s="1" t="n">
        <v>0.162157166615847</v>
      </c>
      <c r="AJ69" s="1" t="n">
        <v>0.00704087655922356</v>
      </c>
      <c r="AK69" s="1" t="n">
        <v>0.155116290056623</v>
      </c>
      <c r="AM69" s="1" t="n">
        <v>2.39167933978524</v>
      </c>
      <c r="AN69" s="1" t="n">
        <v>2.16209555487796</v>
      </c>
      <c r="AO69" s="1" t="n">
        <v>2.21697182134221</v>
      </c>
      <c r="AP69" s="1" t="n">
        <v>2.10219492959242</v>
      </c>
      <c r="AQ69" s="1" t="n">
        <v>1.96230581219936</v>
      </c>
      <c r="AS69" s="1" t="n">
        <v>3.90569027349748</v>
      </c>
      <c r="AT69" s="1" t="n">
        <v>3.3636614282264</v>
      </c>
      <c r="AU69" s="1" t="n">
        <v>2.45586499169998</v>
      </c>
      <c r="AV69" s="1" t="n">
        <v>4.36371935872054</v>
      </c>
      <c r="AW69" s="1" t="n">
        <v>2.9410571579446</v>
      </c>
      <c r="AY69" s="1" t="n">
        <v>1812</v>
      </c>
      <c r="AZ69" s="1" t="n">
        <v>0.182038172746744</v>
      </c>
      <c r="BA69" s="1" t="n">
        <v>0.170804676262421</v>
      </c>
      <c r="BB69" s="1" t="n">
        <v>0.129939081664622</v>
      </c>
      <c r="BC69" s="1" t="n">
        <v>0.215350995916049</v>
      </c>
      <c r="BD69" s="1" t="n">
        <v>0.159570011427192</v>
      </c>
      <c r="BF69" s="1" t="n">
        <v>0.0122741320425828</v>
      </c>
      <c r="BG69" s="1" t="n">
        <v>0.0115167006914107</v>
      </c>
      <c r="BH69" s="1" t="n">
        <v>0.00876129122688112</v>
      </c>
      <c r="BI69" s="1" t="n">
        <v>0.0145202872534468</v>
      </c>
      <c r="BJ69" s="1" t="n">
        <v>0.0107591905628422</v>
      </c>
      <c r="BK69" s="1" t="n">
        <v>0.161261715480311</v>
      </c>
      <c r="BL69" s="1" t="n">
        <v>0.145781766147331</v>
      </c>
      <c r="BN69" s="1" t="n">
        <v>0.0130161177985311</v>
      </c>
      <c r="BO69" s="1" t="n">
        <v>0.0245328184899418</v>
      </c>
      <c r="BP69" s="1" t="n">
        <v>0.0115167006914107</v>
      </c>
      <c r="BR69" s="1" t="n">
        <v>1812</v>
      </c>
      <c r="BS69" s="1" t="n">
        <v>0.0112109449569101</v>
      </c>
      <c r="BT69" s="1" t="n">
        <v>0.00997582459934084</v>
      </c>
      <c r="BU69" s="1" t="n">
        <v>0.0124460653144793</v>
      </c>
    </row>
    <row r="70" customFormat="false" ht="15" hidden="false" customHeight="false" outlineLevel="0" collapsed="false">
      <c r="A70" s="1" t="n">
        <v>1813</v>
      </c>
      <c r="B70" s="1" t="n">
        <v>13.9442281723022</v>
      </c>
      <c r="C70" s="1" t="n">
        <v>14.8837175999999</v>
      </c>
      <c r="D70" s="1" t="n">
        <v>2.17561173990804</v>
      </c>
      <c r="E70" s="1" t="n">
        <v>3.51914995034431</v>
      </c>
      <c r="F70" s="1" t="n">
        <v>5.69476169025236</v>
      </c>
      <c r="G70" s="1" t="n">
        <v>4.80083247363958</v>
      </c>
      <c r="H70" s="1" t="n">
        <v>6.67959874547726</v>
      </c>
      <c r="I70" s="1" t="n">
        <v>-6.63425111795007</v>
      </c>
      <c r="J70" s="1" t="n">
        <v>4.94</v>
      </c>
      <c r="L70" s="1" t="n">
        <v>0.465734517</v>
      </c>
      <c r="M70" s="1" t="n">
        <v>0.0360018000000081</v>
      </c>
      <c r="N70" s="1" t="n">
        <v>0.166953762436788</v>
      </c>
      <c r="O70" s="1" t="n">
        <v>0.0112075116800838</v>
      </c>
      <c r="P70" s="1" t="n">
        <v>0.155746250756705</v>
      </c>
      <c r="Q70" s="1" t="n">
        <v>0.125846562487064</v>
      </c>
      <c r="R70" s="1" t="n">
        <v>0.211716136985474</v>
      </c>
      <c r="S70" s="1" t="n">
        <v>0.236456077730437</v>
      </c>
      <c r="T70" s="1" t="n">
        <v>0.165735</v>
      </c>
      <c r="V70" s="1" t="n">
        <v>0.0112172084235721</v>
      </c>
      <c r="W70" s="1" t="n">
        <v>0.008455317808977</v>
      </c>
      <c r="X70" s="1" t="n">
        <v>0.0142246811364839</v>
      </c>
      <c r="Y70" s="1" t="n">
        <v>0.0111351115291588</v>
      </c>
      <c r="AA70" s="1" t="n">
        <v>0.075</v>
      </c>
      <c r="AB70" s="1" t="n">
        <v>0.0716141256763275</v>
      </c>
      <c r="AD70" s="1" t="n">
        <v>1813</v>
      </c>
      <c r="AE70" s="1" t="n">
        <v>1.76778379050479</v>
      </c>
      <c r="AF70" s="1" t="n">
        <v>1.62340966138595</v>
      </c>
      <c r="AG70" s="1" t="n">
        <v>0.144374129118835</v>
      </c>
      <c r="AI70" s="1" t="n">
        <v>0.163170880493103</v>
      </c>
      <c r="AJ70" s="1" t="n">
        <v>0.00736634792843493</v>
      </c>
      <c r="AK70" s="1" t="n">
        <v>0.155804532564668</v>
      </c>
      <c r="AM70" s="1" t="n">
        <v>2.40003064326595</v>
      </c>
      <c r="AN70" s="1" t="n">
        <v>2.17561173990804</v>
      </c>
      <c r="AO70" s="1" t="n">
        <v>2.23079836976774</v>
      </c>
      <c r="AP70" s="1" t="n">
        <v>2.1154355561473</v>
      </c>
      <c r="AQ70" s="1" t="n">
        <v>1.97893926782967</v>
      </c>
      <c r="AS70" s="1" t="n">
        <v>4.07702466336678</v>
      </c>
      <c r="AT70" s="1" t="n">
        <v>3.51914995034431</v>
      </c>
      <c r="AU70" s="1" t="n">
        <v>2.57003410387184</v>
      </c>
      <c r="AV70" s="1" t="n">
        <v>4.56416318932996</v>
      </c>
      <c r="AW70" s="1" t="n">
        <v>3.08257459855947</v>
      </c>
      <c r="AY70" s="1" t="n">
        <v>1813</v>
      </c>
      <c r="AZ70" s="1" t="n">
        <v>0.177075721814051</v>
      </c>
      <c r="BA70" s="1" t="n">
        <v>0.166953762436788</v>
      </c>
      <c r="BB70" s="1" t="n">
        <v>0.125846562487064</v>
      </c>
      <c r="BC70" s="1" t="n">
        <v>0.211716136985474</v>
      </c>
      <c r="BD70" s="1" t="n">
        <v>0.156506357495933</v>
      </c>
      <c r="BF70" s="1" t="n">
        <v>0.0118972777213975</v>
      </c>
      <c r="BG70" s="1" t="n">
        <v>0.0112172084235721</v>
      </c>
      <c r="BH70" s="1" t="n">
        <v>0.008455317808977</v>
      </c>
      <c r="BI70" s="1" t="n">
        <v>0.0142246811364839</v>
      </c>
      <c r="BJ70" s="1" t="n">
        <v>0.0105152732470504</v>
      </c>
      <c r="BK70" s="1" t="n">
        <v>0.161252094924587</v>
      </c>
      <c r="BL70" s="1" t="n">
        <v>0.146173946481493</v>
      </c>
      <c r="BN70" s="1" t="n">
        <v>0.0158868962772068</v>
      </c>
      <c r="BO70" s="1" t="n">
        <v>0.0271041047007791</v>
      </c>
      <c r="BP70" s="1" t="n">
        <v>0.0112172084235721</v>
      </c>
      <c r="BR70" s="1" t="n">
        <v>1813</v>
      </c>
      <c r="BS70" s="1" t="n">
        <v>0.0111353228040285</v>
      </c>
      <c r="BT70" s="1" t="n">
        <v>0.0099168772189013</v>
      </c>
      <c r="BU70" s="1" t="n">
        <v>0.0123537683891557</v>
      </c>
    </row>
    <row r="71" customFormat="false" ht="15" hidden="false" customHeight="false" outlineLevel="0" collapsed="false">
      <c r="A71" s="1" t="n">
        <v>1814</v>
      </c>
      <c r="B71" s="1" t="n">
        <v>14.3870134353637</v>
      </c>
      <c r="C71" s="1" t="n">
        <v>14.903046</v>
      </c>
      <c r="D71" s="1" t="n">
        <v>2.18451057823813</v>
      </c>
      <c r="E71" s="1" t="n">
        <v>3.67515392973981</v>
      </c>
      <c r="F71" s="1" t="n">
        <v>5.85966450797794</v>
      </c>
      <c r="G71" s="1" t="n">
        <v>4.92452993801633</v>
      </c>
      <c r="H71" s="1" t="n">
        <v>6.88934656228391</v>
      </c>
      <c r="I71" s="1" t="n">
        <v>-6.37569707261419</v>
      </c>
      <c r="J71" s="1" t="n">
        <v>5.1</v>
      </c>
      <c r="L71" s="1" t="n">
        <v>0.47322714</v>
      </c>
      <c r="M71" s="1" t="n">
        <v>0.00233639999999013</v>
      </c>
      <c r="N71" s="1" t="n">
        <v>0.162608168237574</v>
      </c>
      <c r="O71" s="1" t="n">
        <v>0.00652261405417675</v>
      </c>
      <c r="P71" s="1" t="n">
        <v>0.156085554183397</v>
      </c>
      <c r="Q71" s="1" t="n">
        <v>0.121351399008228</v>
      </c>
      <c r="R71" s="1" t="n">
        <v>0.20748348139003</v>
      </c>
      <c r="S71" s="1" t="n">
        <v>0.281714043060043</v>
      </c>
      <c r="T71" s="1" t="n">
        <v>0.16021</v>
      </c>
      <c r="V71" s="1" t="n">
        <v>0.0109110693369378</v>
      </c>
      <c r="W71" s="1" t="n">
        <v>0.00814272458182225</v>
      </c>
      <c r="X71" s="1" t="n">
        <v>0.0139222197522593</v>
      </c>
      <c r="Y71" s="1" t="n">
        <v>0.0107501845266053</v>
      </c>
      <c r="AA71" s="1" t="n">
        <v>0.075</v>
      </c>
      <c r="AB71" s="1" t="n">
        <v>0.0714784339619499</v>
      </c>
      <c r="AD71" s="1" t="n">
        <v>1814</v>
      </c>
      <c r="AE71" s="1" t="n">
        <v>1.770079482558</v>
      </c>
      <c r="AF71" s="1" t="n">
        <v>1.62945029177851</v>
      </c>
      <c r="AG71" s="1" t="n">
        <v>0.140629190779486</v>
      </c>
      <c r="AI71" s="1" t="n">
        <v>0.163838293367859</v>
      </c>
      <c r="AJ71" s="1" t="n">
        <v>0.00769289826208445</v>
      </c>
      <c r="AK71" s="1" t="n">
        <v>0.156145395105775</v>
      </c>
      <c r="AM71" s="1" t="n">
        <v>2.40309278150459</v>
      </c>
      <c r="AN71" s="1" t="n">
        <v>2.18451057823813</v>
      </c>
      <c r="AO71" s="1" t="n">
        <v>2.23988798071229</v>
      </c>
      <c r="AP71" s="1" t="n">
        <v>2.12419326028964</v>
      </c>
      <c r="AQ71" s="1" t="n">
        <v>1.9914856119434</v>
      </c>
      <c r="AS71" s="1" t="n">
        <v>4.24842827540623</v>
      </c>
      <c r="AT71" s="1" t="n">
        <v>3.67515392973981</v>
      </c>
      <c r="AU71" s="1" t="n">
        <v>2.68464195730403</v>
      </c>
      <c r="AV71" s="1" t="n">
        <v>4.76515330199427</v>
      </c>
      <c r="AW71" s="1" t="n">
        <v>3.22489007319243</v>
      </c>
      <c r="AY71" s="1" t="n">
        <v>1814</v>
      </c>
      <c r="AZ71" s="1" t="n">
        <v>0.171608386552776</v>
      </c>
      <c r="BA71" s="1" t="n">
        <v>0.162608168237574</v>
      </c>
      <c r="BB71" s="1" t="n">
        <v>0.121351399008228</v>
      </c>
      <c r="BC71" s="1" t="n">
        <v>0.20748348139003</v>
      </c>
      <c r="BD71" s="1" t="n">
        <v>0.152994005092749</v>
      </c>
      <c r="BF71" s="1" t="n">
        <v>0.0115149873759214</v>
      </c>
      <c r="BG71" s="1" t="n">
        <v>0.0109110693369378</v>
      </c>
      <c r="BH71" s="1" t="n">
        <v>0.00814272458182225</v>
      </c>
      <c r="BI71" s="1" t="n">
        <v>0.0139222197522593</v>
      </c>
      <c r="BJ71" s="1" t="n">
        <v>0.0102659553686373</v>
      </c>
      <c r="BK71" s="1" t="n">
        <v>0.161248430790899</v>
      </c>
      <c r="BL71" s="1" t="n">
        <v>0.146581482620273</v>
      </c>
      <c r="BN71" s="1" t="n">
        <v>0.0189031184000937</v>
      </c>
      <c r="BO71" s="1" t="n">
        <v>0.0298141877370315</v>
      </c>
      <c r="BP71" s="1" t="n">
        <v>0.0109110693369378</v>
      </c>
      <c r="BR71" s="1" t="n">
        <v>1814</v>
      </c>
      <c r="BS71" s="1" t="n">
        <v>0.0107501513448995</v>
      </c>
      <c r="BT71" s="1" t="n">
        <v>0.0097202800186181</v>
      </c>
      <c r="BU71" s="1" t="n">
        <v>0.0117800226711809</v>
      </c>
    </row>
    <row r="72" customFormat="false" ht="15" hidden="false" customHeight="false" outlineLevel="0" collapsed="false">
      <c r="A72" s="1" t="n">
        <v>1815</v>
      </c>
      <c r="B72" s="1" t="n">
        <v>14.8375453948974</v>
      </c>
      <c r="C72" s="1" t="n">
        <v>14.8883903999999</v>
      </c>
      <c r="D72" s="1" t="n">
        <v>2.1886569680164</v>
      </c>
      <c r="E72" s="1" t="n">
        <v>3.83132105871111</v>
      </c>
      <c r="F72" s="1" t="n">
        <v>6.01997802672751</v>
      </c>
      <c r="G72" s="1" t="n">
        <v>5.04353527165604</v>
      </c>
      <c r="H72" s="1" t="n">
        <v>7.09456570825732</v>
      </c>
      <c r="I72" s="1" t="n">
        <v>-6.07082303182999</v>
      </c>
      <c r="J72" s="1" t="n">
        <v>5.26</v>
      </c>
      <c r="L72" s="1" t="n">
        <v>0.480812588</v>
      </c>
      <c r="M72" s="1" t="n">
        <v>-0.0295236000000045</v>
      </c>
      <c r="N72" s="1" t="n">
        <v>0.157897965590577</v>
      </c>
      <c r="O72" s="1" t="n">
        <v>0.00182660952862079</v>
      </c>
      <c r="P72" s="1" t="n">
        <v>0.156071356061956</v>
      </c>
      <c r="Q72" s="1" t="n">
        <v>0.116586261006218</v>
      </c>
      <c r="R72" s="1" t="n">
        <v>0.202780392101068</v>
      </c>
      <c r="S72" s="1" t="n">
        <v>0.326030942179203</v>
      </c>
      <c r="T72" s="1" t="n">
        <v>0.15963</v>
      </c>
      <c r="V72" s="1" t="n">
        <v>0.0106054423176986</v>
      </c>
      <c r="W72" s="1" t="n">
        <v>0.00783068269127462</v>
      </c>
      <c r="X72" s="1" t="n">
        <v>0.0136200345808415</v>
      </c>
      <c r="Y72" s="1" t="n">
        <v>0.0107220580333154</v>
      </c>
      <c r="AA72" s="1" t="n">
        <v>0.075</v>
      </c>
      <c r="AB72" s="1" t="n">
        <v>0.0713357482599811</v>
      </c>
      <c r="AD72" s="1" t="n">
        <v>1815</v>
      </c>
      <c r="AE72" s="1" t="n">
        <v>1.76833879297919</v>
      </c>
      <c r="AF72" s="1" t="n">
        <v>1.63186648549206</v>
      </c>
      <c r="AG72" s="1" t="n">
        <v>0.136472307487131</v>
      </c>
      <c r="AI72" s="1" t="n">
        <v>0.16414927260123</v>
      </c>
      <c r="AJ72" s="1" t="n">
        <v>0.00801979010335845</v>
      </c>
      <c r="AK72" s="1" t="n">
        <v>0.156129482497871</v>
      </c>
      <c r="AM72" s="1" t="n">
        <v>2.40077094042249</v>
      </c>
      <c r="AN72" s="1" t="n">
        <v>2.1886569680164</v>
      </c>
      <c r="AO72" s="1" t="n">
        <v>2.24410207382459</v>
      </c>
      <c r="AP72" s="1" t="n">
        <v>2.12833662154366</v>
      </c>
      <c r="AQ72" s="1" t="n">
        <v>1.99981132001187</v>
      </c>
      <c r="AS72" s="1" t="n">
        <v>4.41950113931579</v>
      </c>
      <c r="AT72" s="1" t="n">
        <v>3.83132105871111</v>
      </c>
      <c r="AU72" s="1" t="n">
        <v>2.79943319783145</v>
      </c>
      <c r="AV72" s="1" t="n">
        <v>4.96622908671366</v>
      </c>
      <c r="AW72" s="1" t="n">
        <v>3.36769055656277</v>
      </c>
      <c r="AY72" s="1" t="n">
        <v>1815</v>
      </c>
      <c r="AZ72" s="1" t="n">
        <v>0.166041425450885</v>
      </c>
      <c r="BA72" s="1" t="n">
        <v>0.157897965590577</v>
      </c>
      <c r="BB72" s="1" t="n">
        <v>0.116586261006218</v>
      </c>
      <c r="BC72" s="1" t="n">
        <v>0.202780392101068</v>
      </c>
      <c r="BD72" s="1" t="n">
        <v>0.149103722487618</v>
      </c>
      <c r="BF72" s="1" t="n">
        <v>0.0111524094270718</v>
      </c>
      <c r="BG72" s="1" t="n">
        <v>0.0106054423176986</v>
      </c>
      <c r="BH72" s="1" t="n">
        <v>0.00783068269127462</v>
      </c>
      <c r="BI72" s="1" t="n">
        <v>0.0136200345808415</v>
      </c>
      <c r="BJ72" s="1" t="n">
        <v>0.0100147644225946</v>
      </c>
      <c r="BK72" s="1" t="n">
        <v>0.161251208218082</v>
      </c>
      <c r="BL72" s="1" t="n">
        <v>0.147004270388853</v>
      </c>
      <c r="BN72" s="1" t="n">
        <v>0.0218983337634137</v>
      </c>
      <c r="BO72" s="1" t="n">
        <v>0.0325037760811123</v>
      </c>
      <c r="BP72" s="1" t="n">
        <v>0.0106054423176986</v>
      </c>
      <c r="BR72" s="1" t="n">
        <v>1815</v>
      </c>
      <c r="BS72" s="1" t="n">
        <v>0.0107217768819388</v>
      </c>
      <c r="BT72" s="1" t="n">
        <v>0.00953763275847472</v>
      </c>
      <c r="BU72" s="1" t="n">
        <v>0.011905921005403</v>
      </c>
    </row>
    <row r="73" customFormat="false" ht="15" hidden="false" customHeight="false" outlineLevel="0" collapsed="false">
      <c r="A73" s="1" t="n">
        <v>1816</v>
      </c>
      <c r="B73" s="1" t="n">
        <v>15.2958240509033</v>
      </c>
      <c r="C73" s="1" t="n">
        <v>14.8439988</v>
      </c>
      <c r="D73" s="1" t="n">
        <v>2.18816379729537</v>
      </c>
      <c r="E73" s="1" t="n">
        <v>3.98729664186372</v>
      </c>
      <c r="F73" s="1" t="n">
        <v>6.17546043915909</v>
      </c>
      <c r="G73" s="1" t="n">
        <v>5.15770246002876</v>
      </c>
      <c r="H73" s="1" t="n">
        <v>7.29490734648605</v>
      </c>
      <c r="I73" s="1" t="n">
        <v>-5.72363518825578</v>
      </c>
      <c r="J73" s="1" t="n">
        <v>5.42</v>
      </c>
      <c r="L73" s="1" t="n">
        <v>0.488547788</v>
      </c>
      <c r="M73" s="1" t="n">
        <v>-0.0560735999999906</v>
      </c>
      <c r="N73" s="1" t="n">
        <v>0.153145554236756</v>
      </c>
      <c r="O73" s="1" t="n">
        <v>-0.00256872525841345</v>
      </c>
      <c r="P73" s="1" t="n">
        <v>0.15571427949517</v>
      </c>
      <c r="Q73" s="1" t="n">
        <v>0.111874235542513</v>
      </c>
      <c r="R73" s="1" t="n">
        <v>0.197928728679829</v>
      </c>
      <c r="S73" s="1" t="n">
        <v>0.365079573168017</v>
      </c>
      <c r="T73" s="1" t="n">
        <v>0.15875</v>
      </c>
      <c r="V73" s="1" t="n">
        <v>0.0103170012541874</v>
      </c>
      <c r="W73" s="1" t="n">
        <v>0.00753666428095596</v>
      </c>
      <c r="X73" s="1" t="n">
        <v>0.0133339224387319</v>
      </c>
      <c r="Y73" s="1" t="n">
        <v>0.0106945567232551</v>
      </c>
      <c r="AA73" s="1" t="n">
        <v>0.075</v>
      </c>
      <c r="AB73" s="1" t="n">
        <v>0.0711857147039</v>
      </c>
      <c r="AD73" s="1" t="n">
        <v>1816</v>
      </c>
      <c r="AE73" s="1" t="n">
        <v>1.7630662694724</v>
      </c>
      <c r="AF73" s="1" t="n">
        <v>1.63080209386936</v>
      </c>
      <c r="AG73" s="1" t="n">
        <v>0.13226417560304</v>
      </c>
      <c r="AI73" s="1" t="n">
        <v>0.164112284797153</v>
      </c>
      <c r="AJ73" s="1" t="n">
        <v>0.00834628099748198</v>
      </c>
      <c r="AK73" s="1" t="n">
        <v>0.155766003799671</v>
      </c>
      <c r="AM73" s="1" t="n">
        <v>2.39373811743485</v>
      </c>
      <c r="AN73" s="1" t="n">
        <v>2.18816379729537</v>
      </c>
      <c r="AO73" s="1" t="n">
        <v>2.24355197189754</v>
      </c>
      <c r="AP73" s="1" t="n">
        <v>2.12798002024862</v>
      </c>
      <c r="AQ73" s="1" t="n">
        <v>2.00392550274091</v>
      </c>
      <c r="AS73" s="1" t="n">
        <v>4.58986579037775</v>
      </c>
      <c r="AT73" s="1" t="n">
        <v>3.98729664186372</v>
      </c>
      <c r="AU73" s="1" t="n">
        <v>2.91415048813122</v>
      </c>
      <c r="AV73" s="1" t="n">
        <v>5.16692732623742</v>
      </c>
      <c r="AW73" s="1" t="n">
        <v>3.51065762737016</v>
      </c>
      <c r="AY73" s="1" t="n">
        <v>1816</v>
      </c>
      <c r="AZ73" s="1" t="n">
        <v>0.160947503554165</v>
      </c>
      <c r="BA73" s="1" t="n">
        <v>0.153145554236756</v>
      </c>
      <c r="BB73" s="1" t="n">
        <v>0.111874235542513</v>
      </c>
      <c r="BC73" s="1" t="n">
        <v>0.197928728679829</v>
      </c>
      <c r="BD73" s="1" t="n">
        <v>0.145035818764018</v>
      </c>
      <c r="BF73" s="1" t="n">
        <v>0.0108425974511777</v>
      </c>
      <c r="BG73" s="1" t="n">
        <v>0.0103170012541874</v>
      </c>
      <c r="BH73" s="1" t="n">
        <v>0.00753666428095596</v>
      </c>
      <c r="BI73" s="1" t="n">
        <v>0.0133339224387319</v>
      </c>
      <c r="BJ73" s="1" t="n">
        <v>0.00977067033743079</v>
      </c>
      <c r="BK73" s="1" t="n">
        <v>0.161259654469579</v>
      </c>
      <c r="BL73" s="1" t="n">
        <v>0.1474106692393</v>
      </c>
      <c r="BN73" s="1" t="n">
        <v>0.0245944221693158</v>
      </c>
      <c r="BO73" s="1" t="n">
        <v>0.0349114234235033</v>
      </c>
      <c r="BP73" s="1" t="n">
        <v>0.0103170012541874</v>
      </c>
      <c r="BR73" s="1" t="n">
        <v>1816</v>
      </c>
      <c r="BS73" s="1" t="n">
        <v>0.0106945575878111</v>
      </c>
      <c r="BT73" s="1" t="n">
        <v>0.00957289217781396</v>
      </c>
      <c r="BU73" s="1" t="n">
        <v>0.0118162229978083</v>
      </c>
    </row>
    <row r="74" customFormat="false" ht="15" hidden="false" customHeight="false" outlineLevel="0" collapsed="false">
      <c r="A74" s="1" t="n">
        <v>1817</v>
      </c>
      <c r="B74" s="1" t="n">
        <v>15.761848449707</v>
      </c>
      <c r="C74" s="1" t="n">
        <v>14.7762431999999</v>
      </c>
      <c r="D74" s="1" t="n">
        <v>2.18351951749957</v>
      </c>
      <c r="E74" s="1" t="n">
        <v>4.14274961770145</v>
      </c>
      <c r="F74" s="1" t="n">
        <v>6.32626913520103</v>
      </c>
      <c r="G74" s="1" t="n">
        <v>5.26728374274107</v>
      </c>
      <c r="H74" s="1" t="n">
        <v>7.49042316561698</v>
      </c>
      <c r="I74" s="1" t="n">
        <v>-5.34066388549395</v>
      </c>
      <c r="J74" s="1" t="n">
        <v>5.58</v>
      </c>
      <c r="L74" s="1" t="n">
        <v>0.496793369</v>
      </c>
      <c r="M74" s="1" t="n">
        <v>-0.0763578000000393</v>
      </c>
      <c r="N74" s="1" t="n">
        <v>0.148688693426229</v>
      </c>
      <c r="O74" s="1" t="n">
        <v>-0.00636104410432381</v>
      </c>
      <c r="P74" s="1" t="n">
        <v>0.155049737530553</v>
      </c>
      <c r="Q74" s="1" t="n">
        <v>0.107549401542666</v>
      </c>
      <c r="R74" s="1" t="n">
        <v>0.19327069437916</v>
      </c>
      <c r="S74" s="1" t="n">
        <v>0.39706665143465</v>
      </c>
      <c r="T74" s="1" t="n">
        <v>0.15806</v>
      </c>
      <c r="V74" s="1" t="n">
        <v>0.0100626858541574</v>
      </c>
      <c r="W74" s="1" t="n">
        <v>0.00727853488108987</v>
      </c>
      <c r="X74" s="1" t="n">
        <v>0.0130798262970631</v>
      </c>
      <c r="Y74" s="1" t="n">
        <v>0.0106970763400108</v>
      </c>
      <c r="AA74" s="1" t="n">
        <v>0.075</v>
      </c>
      <c r="AB74" s="1" t="n">
        <v>0.0710285777658122</v>
      </c>
      <c r="AD74" s="1" t="n">
        <v>1817</v>
      </c>
      <c r="AE74" s="1" t="n">
        <v>1.75501873359359</v>
      </c>
      <c r="AF74" s="1" t="n">
        <v>1.62667928782472</v>
      </c>
      <c r="AG74" s="1" t="n">
        <v>0.128339445768872</v>
      </c>
      <c r="AI74" s="1" t="n">
        <v>0.163763963812468</v>
      </c>
      <c r="AJ74" s="1" t="n">
        <v>0.00867167796058077</v>
      </c>
      <c r="AK74" s="1" t="n">
        <v>0.155092285851887</v>
      </c>
      <c r="AM74" s="1" t="n">
        <v>2.38296013826345</v>
      </c>
      <c r="AN74" s="1" t="n">
        <v>2.18351951749957</v>
      </c>
      <c r="AO74" s="1" t="n">
        <v>2.23873062592952</v>
      </c>
      <c r="AP74" s="1" t="n">
        <v>2.1236064125519</v>
      </c>
      <c r="AQ74" s="1" t="n">
        <v>2.00408990895482</v>
      </c>
      <c r="AS74" s="1" t="n">
        <v>4.75920694858316</v>
      </c>
      <c r="AT74" s="1" t="n">
        <v>4.14274961770145</v>
      </c>
      <c r="AU74" s="1" t="n">
        <v>3.02855311681155</v>
      </c>
      <c r="AV74" s="1" t="n">
        <v>5.36681675306507</v>
      </c>
      <c r="AW74" s="1" t="n">
        <v>3.65348360514785</v>
      </c>
      <c r="AY74" s="1" t="n">
        <v>1817</v>
      </c>
      <c r="AZ74" s="1" t="n">
        <v>0.156560955336952</v>
      </c>
      <c r="BA74" s="1" t="n">
        <v>0.148688693426229</v>
      </c>
      <c r="BB74" s="1" t="n">
        <v>0.107549401542666</v>
      </c>
      <c r="BC74" s="1" t="n">
        <v>0.19327069437916</v>
      </c>
      <c r="BD74" s="1" t="n">
        <v>0.141037627782227</v>
      </c>
      <c r="BF74" s="1" t="n">
        <v>0.0105954506309799</v>
      </c>
      <c r="BG74" s="1" t="n">
        <v>0.0100626858541574</v>
      </c>
      <c r="BH74" s="1" t="n">
        <v>0.00727853488108987</v>
      </c>
      <c r="BI74" s="1" t="n">
        <v>0.0130798262970631</v>
      </c>
      <c r="BJ74" s="1" t="n">
        <v>0.00954489080026973</v>
      </c>
      <c r="BK74" s="1" t="n">
        <v>0.161269688513482</v>
      </c>
      <c r="BL74" s="1" t="n">
        <v>0.147772305040267</v>
      </c>
      <c r="BN74" s="1" t="n">
        <v>0.0268719623831483</v>
      </c>
      <c r="BO74" s="1" t="n">
        <v>0.0369346482373057</v>
      </c>
      <c r="BP74" s="1" t="n">
        <v>0.0100626858541574</v>
      </c>
      <c r="BR74" s="1" t="n">
        <v>1817</v>
      </c>
      <c r="BS74" s="1" t="n">
        <v>0.0106969002784145</v>
      </c>
      <c r="BT74" s="1" t="n">
        <v>0.00923103377183182</v>
      </c>
      <c r="BU74" s="1" t="n">
        <v>0.0121627667849971</v>
      </c>
    </row>
    <row r="75" customFormat="false" ht="15" hidden="false" customHeight="false" outlineLevel="0" collapsed="false">
      <c r="A75" s="1" t="n">
        <v>1818</v>
      </c>
      <c r="B75" s="1" t="n">
        <v>16.234619140625</v>
      </c>
      <c r="C75" s="1" t="n">
        <v>14.6912831999999</v>
      </c>
      <c r="D75" s="1" t="n">
        <v>2.17544170908672</v>
      </c>
      <c r="E75" s="1" t="n">
        <v>4.29739611692483</v>
      </c>
      <c r="F75" s="1" t="n">
        <v>6.47283782601155</v>
      </c>
      <c r="G75" s="1" t="n">
        <v>5.3728012631141</v>
      </c>
      <c r="H75" s="1" t="n">
        <v>7.68144873524437</v>
      </c>
      <c r="I75" s="1" t="n">
        <v>-4.92950188538648</v>
      </c>
      <c r="J75" s="1" t="n">
        <v>5.73</v>
      </c>
      <c r="L75" s="1" t="n">
        <v>0.504585004</v>
      </c>
      <c r="M75" s="1" t="n">
        <v>-0.0903761999999801</v>
      </c>
      <c r="N75" s="1" t="n">
        <v>0.144746452533752</v>
      </c>
      <c r="O75" s="1" t="n">
        <v>-0.00938416849459144</v>
      </c>
      <c r="P75" s="1" t="n">
        <v>0.154130621028343</v>
      </c>
      <c r="Q75" s="1" t="n">
        <v>0.103821983690511</v>
      </c>
      <c r="R75" s="1" t="n">
        <v>0.189035636840059</v>
      </c>
      <c r="S75" s="1" t="n">
        <v>0.421774538115641</v>
      </c>
      <c r="T75" s="1" t="n">
        <v>0.15751</v>
      </c>
      <c r="V75" s="1" t="n">
        <v>0.00985253980630861</v>
      </c>
      <c r="W75" s="1" t="n">
        <v>0.00706691051265771</v>
      </c>
      <c r="X75" s="1" t="n">
        <v>0.0128671971172715</v>
      </c>
      <c r="Y75" s="1" t="n">
        <v>0.0107215301885508</v>
      </c>
      <c r="AA75" s="1" t="n">
        <v>0.075</v>
      </c>
      <c r="AB75" s="1" t="n">
        <v>0.0708650297294744</v>
      </c>
      <c r="AD75" s="1" t="n">
        <v>1818</v>
      </c>
      <c r="AE75" s="1" t="n">
        <v>1.74492777951359</v>
      </c>
      <c r="AF75" s="1" t="n">
        <v>1.62006440843678</v>
      </c>
      <c r="AG75" s="1" t="n">
        <v>0.124863371076808</v>
      </c>
      <c r="AI75" s="1" t="n">
        <v>0.163158128181504</v>
      </c>
      <c r="AJ75" s="1" t="n">
        <v>0.00899538679233498</v>
      </c>
      <c r="AK75" s="1" t="n">
        <v>0.154162741389169</v>
      </c>
      <c r="AM75" s="1" t="n">
        <v>2.36944199636911</v>
      </c>
      <c r="AN75" s="1" t="n">
        <v>2.17544170908672</v>
      </c>
      <c r="AO75" s="1" t="n">
        <v>2.23036723384677</v>
      </c>
      <c r="AP75" s="1" t="n">
        <v>2.11591979676256</v>
      </c>
      <c r="AQ75" s="1" t="n">
        <v>2.00076908071059</v>
      </c>
      <c r="AS75" s="1" t="n">
        <v>4.92728382211739</v>
      </c>
      <c r="AT75" s="1" t="n">
        <v>4.29739611692483</v>
      </c>
      <c r="AU75" s="1" t="n">
        <v>3.14243402926732</v>
      </c>
      <c r="AV75" s="1" t="n">
        <v>5.5655289384818</v>
      </c>
      <c r="AW75" s="1" t="n">
        <v>3.79588930496493</v>
      </c>
      <c r="AY75" s="1" t="n">
        <v>1818</v>
      </c>
      <c r="AZ75" s="1" t="n">
        <v>0.15298252890492</v>
      </c>
      <c r="BA75" s="1" t="n">
        <v>0.144746452533752</v>
      </c>
      <c r="BB75" s="1" t="n">
        <v>0.103821983690511</v>
      </c>
      <c r="BC75" s="1" t="n">
        <v>0.189035636840059</v>
      </c>
      <c r="BD75" s="1" t="n">
        <v>0.137310354972716</v>
      </c>
      <c r="BF75" s="1" t="n">
        <v>0.0104131495406011</v>
      </c>
      <c r="BG75" s="1" t="n">
        <v>0.00985253980630861</v>
      </c>
      <c r="BH75" s="1" t="n">
        <v>0.00706691051265771</v>
      </c>
      <c r="BI75" s="1" t="n">
        <v>0.0128671971172715</v>
      </c>
      <c r="BJ75" s="1" t="n">
        <v>0.00934638268852631</v>
      </c>
      <c r="BK75" s="1" t="n">
        <v>0.161282167399041</v>
      </c>
      <c r="BL75" s="1" t="n">
        <v>0.148077038572555</v>
      </c>
      <c r="BN75" s="1" t="n">
        <v>0.0287091694015975</v>
      </c>
      <c r="BO75" s="1" t="n">
        <v>0.0385617092079061</v>
      </c>
      <c r="BP75" s="1" t="n">
        <v>0.00985253980630861</v>
      </c>
      <c r="BR75" s="1" t="n">
        <v>1818</v>
      </c>
      <c r="BS75" s="1" t="n">
        <v>0.0107213235124349</v>
      </c>
      <c r="BT75" s="1" t="n">
        <v>0.00929122379180605</v>
      </c>
      <c r="BU75" s="1" t="n">
        <v>0.0121514232330638</v>
      </c>
    </row>
    <row r="76" customFormat="false" ht="15" hidden="false" customHeight="false" outlineLevel="0" collapsed="false">
      <c r="A76" s="1" t="n">
        <v>1819</v>
      </c>
      <c r="B76" s="1" t="n">
        <v>16.7141380310058</v>
      </c>
      <c r="C76" s="1" t="n">
        <v>14.5954907999999</v>
      </c>
      <c r="D76" s="1" t="n">
        <v>2.16475118051039</v>
      </c>
      <c r="E76" s="1" t="n">
        <v>4.45101085975814</v>
      </c>
      <c r="F76" s="1" t="n">
        <v>6.61576204026853</v>
      </c>
      <c r="G76" s="1" t="n">
        <v>5.47492771012209</v>
      </c>
      <c r="H76" s="1" t="n">
        <v>7.8684944392971</v>
      </c>
      <c r="I76" s="1" t="n">
        <v>-4.49711480926266</v>
      </c>
      <c r="J76" s="1" t="n">
        <v>5.89</v>
      </c>
      <c r="L76" s="1" t="n">
        <v>0.511673055</v>
      </c>
      <c r="M76" s="1" t="n">
        <v>-0.0979163999999741</v>
      </c>
      <c r="N76" s="1" t="n">
        <v>0.141463550937791</v>
      </c>
      <c r="O76" s="1" t="n">
        <v>-0.0115549192724415</v>
      </c>
      <c r="P76" s="1" t="n">
        <v>0.153018470210232</v>
      </c>
      <c r="Q76" s="1" t="n">
        <v>0.100823788192346</v>
      </c>
      <c r="R76" s="1" t="n">
        <v>0.185383071892693</v>
      </c>
      <c r="S76" s="1" t="n">
        <v>0.439344885500169</v>
      </c>
      <c r="T76" s="1" t="n">
        <v>0.15205</v>
      </c>
      <c r="V76" s="1" t="n">
        <v>0.00969227776415653</v>
      </c>
      <c r="W76" s="1" t="n">
        <v>0.0069078724089461</v>
      </c>
      <c r="X76" s="1" t="n">
        <v>0.0127013934942628</v>
      </c>
      <c r="Y76" s="1" t="n">
        <v>0.0104179513532031</v>
      </c>
      <c r="AA76" s="1" t="n">
        <v>0.075</v>
      </c>
      <c r="AB76" s="1" t="n">
        <v>0.0706960707461666</v>
      </c>
      <c r="AD76" s="1" t="n">
        <v>1819</v>
      </c>
      <c r="AE76" s="1" t="n">
        <v>1.73355022878839</v>
      </c>
      <c r="AF76" s="1" t="n">
        <v>1.61159352393194</v>
      </c>
      <c r="AG76" s="1" t="n">
        <v>0.121956704856452</v>
      </c>
      <c r="AI76" s="1" t="n">
        <v>0.162356338538279</v>
      </c>
      <c r="AJ76" s="1" t="n">
        <v>0.00931693593306895</v>
      </c>
      <c r="AK76" s="1" t="n">
        <v>0.15303940260521</v>
      </c>
      <c r="AM76" s="1" t="n">
        <v>2.35420029138322</v>
      </c>
      <c r="AN76" s="1" t="n">
        <v>2.16475118051039</v>
      </c>
      <c r="AO76" s="1" t="n">
        <v>2.21929947340845</v>
      </c>
      <c r="AP76" s="1" t="n">
        <v>2.10572156015723</v>
      </c>
      <c r="AQ76" s="1" t="n">
        <v>1.99455811822406</v>
      </c>
      <c r="AS76" s="1" t="n">
        <v>5.09393185327323</v>
      </c>
      <c r="AT76" s="1" t="n">
        <v>4.45101085975814</v>
      </c>
      <c r="AU76" s="1" t="n">
        <v>3.25562823671363</v>
      </c>
      <c r="AV76" s="1" t="n">
        <v>5.76277287913987</v>
      </c>
      <c r="AW76" s="1" t="n">
        <v>3.93763610582405</v>
      </c>
      <c r="AY76" s="1" t="n">
        <v>1819</v>
      </c>
      <c r="AZ76" s="1" t="n">
        <v>0.150310509142702</v>
      </c>
      <c r="BA76" s="1" t="n">
        <v>0.141463550937791</v>
      </c>
      <c r="BB76" s="1" t="n">
        <v>0.100823788192346</v>
      </c>
      <c r="BC76" s="1" t="n">
        <v>0.185383071892693</v>
      </c>
      <c r="BD76" s="1" t="n">
        <v>0.134010929663239</v>
      </c>
      <c r="BF76" s="1" t="n">
        <v>0.0102984210125159</v>
      </c>
      <c r="BG76" s="1" t="n">
        <v>0.00969227776415653</v>
      </c>
      <c r="BH76" s="1" t="n">
        <v>0.0069078724089461</v>
      </c>
      <c r="BI76" s="1" t="n">
        <v>0.0127013934942628</v>
      </c>
      <c r="BJ76" s="1" t="n">
        <v>0.00918166655027724</v>
      </c>
      <c r="BK76" s="1" t="n">
        <v>0.161296411586462</v>
      </c>
      <c r="BL76" s="1" t="n">
        <v>0.148316436231825</v>
      </c>
      <c r="BN76" s="1" t="n">
        <v>0.0301014122457718</v>
      </c>
      <c r="BO76" s="1" t="n">
        <v>0.0397936900099284</v>
      </c>
      <c r="BP76" s="1" t="n">
        <v>0.00969227776415653</v>
      </c>
      <c r="BR76" s="1" t="n">
        <v>1819</v>
      </c>
      <c r="BS76" s="1" t="n">
        <v>0.0104176010305867</v>
      </c>
      <c r="BT76" s="1" t="n">
        <v>0.00935480349110575</v>
      </c>
      <c r="BU76" s="1" t="n">
        <v>0.0114803985700678</v>
      </c>
    </row>
    <row r="77" customFormat="false" ht="15" hidden="false" customHeight="false" outlineLevel="0" collapsed="false">
      <c r="A77" s="1" t="n">
        <v>1820</v>
      </c>
      <c r="B77" s="1" t="n">
        <v>17.2004032135009</v>
      </c>
      <c r="C77" s="1" t="n">
        <v>14.4954503999999</v>
      </c>
      <c r="D77" s="1" t="n">
        <v>2.15233187054184</v>
      </c>
      <c r="E77" s="1" t="n">
        <v>4.60343305734529</v>
      </c>
      <c r="F77" s="1" t="n">
        <v>6.75576492788714</v>
      </c>
      <c r="G77" s="1" t="n">
        <v>5.57444883949879</v>
      </c>
      <c r="H77" s="1" t="n">
        <v>8.05221487902976</v>
      </c>
      <c r="I77" s="1" t="n">
        <v>-4.05081211438614</v>
      </c>
      <c r="J77" s="1" t="n">
        <v>6.04</v>
      </c>
      <c r="L77" s="1" t="n">
        <v>0.518833362999999</v>
      </c>
      <c r="M77" s="1" t="n">
        <v>-0.0991908000000307</v>
      </c>
      <c r="N77" s="1" t="n">
        <v>0.138940918983762</v>
      </c>
      <c r="O77" s="1" t="n">
        <v>-0.0128382681381253</v>
      </c>
      <c r="P77" s="1" t="n">
        <v>0.151779187121888</v>
      </c>
      <c r="Q77" s="1" t="n">
        <v>0.0986401497146496</v>
      </c>
      <c r="R77" s="1" t="n">
        <v>0.182431643587435</v>
      </c>
      <c r="S77" s="1" t="n">
        <v>0.449888209568515</v>
      </c>
      <c r="T77" s="1" t="n">
        <v>0.15117</v>
      </c>
      <c r="V77" s="1" t="n">
        <v>0.00958513983006439</v>
      </c>
      <c r="W77" s="1" t="n">
        <v>0.00680490409008951</v>
      </c>
      <c r="X77" s="1" t="n">
        <v>0.0125854415387765</v>
      </c>
      <c r="Y77" s="1" t="n">
        <v>0.0104291134874094</v>
      </c>
      <c r="AA77" s="1" t="n">
        <v>0.075</v>
      </c>
      <c r="AB77" s="1" t="n">
        <v>0.0705230004496317</v>
      </c>
      <c r="AD77" s="1" t="n">
        <v>1820</v>
      </c>
      <c r="AE77" s="1" t="n">
        <v>1.72166813035919</v>
      </c>
      <c r="AF77" s="1" t="n">
        <v>1.60194605483229</v>
      </c>
      <c r="AG77" s="1" t="n">
        <v>0.119722075526901</v>
      </c>
      <c r="AI77" s="1" t="n">
        <v>0.161424890290638</v>
      </c>
      <c r="AJ77" s="1" t="n">
        <v>0.00963598881665914</v>
      </c>
      <c r="AK77" s="1" t="n">
        <v>0.151788901473979</v>
      </c>
      <c r="AM77" s="1" t="n">
        <v>2.33828267930266</v>
      </c>
      <c r="AN77" s="1" t="n">
        <v>2.15233187054184</v>
      </c>
      <c r="AO77" s="1" t="n">
        <v>2.20643159960468</v>
      </c>
      <c r="AP77" s="1" t="n">
        <v>2.09387246790595</v>
      </c>
      <c r="AQ77" s="1" t="n">
        <v>1.98614607291699</v>
      </c>
      <c r="AS77" s="1" t="n">
        <v>5.25906415746924</v>
      </c>
      <c r="AT77" s="1" t="n">
        <v>4.60343305734529</v>
      </c>
      <c r="AU77" s="1" t="n">
        <v>3.36801723989411</v>
      </c>
      <c r="AV77" s="1" t="n">
        <v>5.95834241112381</v>
      </c>
      <c r="AW77" s="1" t="n">
        <v>4.07853417208501</v>
      </c>
      <c r="AY77" s="1" t="n">
        <v>1820</v>
      </c>
      <c r="AZ77" s="1" t="n">
        <v>0.148586004950107</v>
      </c>
      <c r="BA77" s="1" t="n">
        <v>0.138940918983762</v>
      </c>
      <c r="BB77" s="1" t="n">
        <v>0.0986401497146496</v>
      </c>
      <c r="BC77" s="1" t="n">
        <v>0.182431643587435</v>
      </c>
      <c r="BD77" s="1" t="n">
        <v>0.131262320315342</v>
      </c>
      <c r="BF77" s="1" t="n">
        <v>0.0102505269481041</v>
      </c>
      <c r="BG77" s="1" t="n">
        <v>0.00958513983006439</v>
      </c>
      <c r="BH77" s="1" t="n">
        <v>0.00680490409008951</v>
      </c>
      <c r="BI77" s="1" t="n">
        <v>0.0125854415387765</v>
      </c>
      <c r="BJ77" s="1" t="n">
        <v>0.00905541509185133</v>
      </c>
      <c r="BK77" s="1" t="n">
        <v>0.161311488417267</v>
      </c>
      <c r="BL77" s="1" t="n">
        <v>0.148483269656929</v>
      </c>
      <c r="BN77" s="1" t="n">
        <v>0.0310365112606998</v>
      </c>
      <c r="BO77" s="1" t="n">
        <v>0.0406216510907641</v>
      </c>
      <c r="BP77" s="1" t="n">
        <v>0.00958513983006439</v>
      </c>
      <c r="BR77" s="1" t="n">
        <v>1820</v>
      </c>
      <c r="BS77" s="1" t="n">
        <v>0.0104287894358908</v>
      </c>
      <c r="BT77" s="1" t="n">
        <v>0.00903041964118618</v>
      </c>
      <c r="BU77" s="1" t="n">
        <v>0.0118271592305955</v>
      </c>
    </row>
    <row r="78" customFormat="false" ht="15" hidden="false" customHeight="false" outlineLevel="0" collapsed="false">
      <c r="A78" s="1" t="n">
        <v>1821</v>
      </c>
      <c r="B78" s="1" t="n">
        <v>17.6934146881103</v>
      </c>
      <c r="C78" s="1" t="n">
        <v>14.3971091999999</v>
      </c>
      <c r="D78" s="1" t="n">
        <v>2.13907464423414</v>
      </c>
      <c r="E78" s="1" t="n">
        <v>4.75456923400191</v>
      </c>
      <c r="F78" s="1" t="n">
        <v>6.89364387823606</v>
      </c>
      <c r="G78" s="1" t="n">
        <v>5.67220800955139</v>
      </c>
      <c r="H78" s="1" t="n">
        <v>8.23335772647197</v>
      </c>
      <c r="I78" s="1" t="n">
        <v>-3.59733839012564</v>
      </c>
      <c r="J78" s="1" t="n">
        <v>6.19</v>
      </c>
      <c r="L78" s="1" t="n">
        <v>0.526409438</v>
      </c>
      <c r="M78" s="1" t="n">
        <v>-0.0940931999999747</v>
      </c>
      <c r="N78" s="1" t="n">
        <v>0.137259686856655</v>
      </c>
      <c r="O78" s="1" t="n">
        <v>-0.0132203391352732</v>
      </c>
      <c r="P78" s="1" t="n">
        <v>0.150480025991929</v>
      </c>
      <c r="Q78" s="1" t="n">
        <v>0.0973350718940926</v>
      </c>
      <c r="R78" s="1" t="n">
        <v>0.180281812798609</v>
      </c>
      <c r="S78" s="1" t="n">
        <v>0.45371785915162</v>
      </c>
      <c r="T78" s="1" t="n">
        <v>0.15066</v>
      </c>
      <c r="V78" s="1" t="n">
        <v>0.00953383661607959</v>
      </c>
      <c r="W78" s="1" t="n">
        <v>0.00676073721064039</v>
      </c>
      <c r="X78" s="1" t="n">
        <v>0.0125220841416282</v>
      </c>
      <c r="Y78" s="1" t="n">
        <v>0.0104646801416961</v>
      </c>
      <c r="AA78" s="1" t="n">
        <v>0.075</v>
      </c>
      <c r="AB78" s="1" t="n">
        <v>0.0703473574169328</v>
      </c>
      <c r="AD78" s="1" t="n">
        <v>1821</v>
      </c>
      <c r="AE78" s="1" t="n">
        <v>1.70998785101159</v>
      </c>
      <c r="AF78" s="1" t="n">
        <v>1.59179409437664</v>
      </c>
      <c r="AG78" s="1" t="n">
        <v>0.118193756634948</v>
      </c>
      <c r="AI78" s="1" t="n">
        <v>0.16043059831756</v>
      </c>
      <c r="AJ78" s="1" t="n">
        <v>0.0099523497781229</v>
      </c>
      <c r="AK78" s="1" t="n">
        <v>0.150478248539437</v>
      </c>
      <c r="AM78" s="1" t="n">
        <v>2.3226354300599</v>
      </c>
      <c r="AN78" s="1" t="n">
        <v>2.13907464423414</v>
      </c>
      <c r="AO78" s="1" t="n">
        <v>2.19267681353551</v>
      </c>
      <c r="AP78" s="1" t="n">
        <v>2.08123807278332</v>
      </c>
      <c r="AQ78" s="1" t="n">
        <v>1.97627097330132</v>
      </c>
      <c r="AS78" s="1" t="n">
        <v>5.42266872449676</v>
      </c>
      <c r="AT78" s="1" t="n">
        <v>4.75456923400191</v>
      </c>
      <c r="AU78" s="1" t="n">
        <v>3.47953119601587</v>
      </c>
      <c r="AV78" s="1" t="n">
        <v>6.15211965368865</v>
      </c>
      <c r="AW78" s="1" t="n">
        <v>4.21844789137747</v>
      </c>
      <c r="AY78" s="1" t="n">
        <v>1821</v>
      </c>
      <c r="AZ78" s="1" t="n">
        <v>0.147901344641133</v>
      </c>
      <c r="BA78" s="1" t="n">
        <v>0.137259686856655</v>
      </c>
      <c r="BB78" s="1" t="n">
        <v>0.0973350718940926</v>
      </c>
      <c r="BC78" s="1" t="n">
        <v>0.180281812798609</v>
      </c>
      <c r="BD78" s="1" t="n">
        <v>0.129164361067314</v>
      </c>
      <c r="BF78" s="1" t="n">
        <v>0.0102729890137343</v>
      </c>
      <c r="BG78" s="1" t="n">
        <v>0.00953383661607959</v>
      </c>
      <c r="BH78" s="1" t="n">
        <v>0.00676073721064039</v>
      </c>
      <c r="BI78" s="1" t="n">
        <v>0.0125220841416282</v>
      </c>
      <c r="BJ78" s="1" t="n">
        <v>0.00897154833466948</v>
      </c>
      <c r="BK78" s="1" t="n">
        <v>0.161326513385056</v>
      </c>
      <c r="BL78" s="1" t="n">
        <v>0.148576677061958</v>
      </c>
      <c r="BN78" s="1" t="n">
        <v>0.0315145112014308</v>
      </c>
      <c r="BO78" s="1" t="n">
        <v>0.0410483478175103</v>
      </c>
      <c r="BP78" s="1" t="n">
        <v>0.00953383661607959</v>
      </c>
      <c r="BR78" s="1" t="n">
        <v>1821</v>
      </c>
      <c r="BS78" s="1" t="n">
        <v>0.0104646007686043</v>
      </c>
      <c r="BT78" s="1" t="n">
        <v>0.00909904885628016</v>
      </c>
      <c r="BU78" s="1" t="n">
        <v>0.0118301526809285</v>
      </c>
    </row>
    <row r="79" customFormat="false" ht="15" hidden="false" customHeight="false" outlineLevel="0" collapsed="false">
      <c r="A79" s="1" t="n">
        <v>1822</v>
      </c>
      <c r="B79" s="1" t="n">
        <v>18.1941719055175</v>
      </c>
      <c r="C79" s="1" t="n">
        <v>14.307264</v>
      </c>
      <c r="D79" s="1" t="n">
        <v>2.12589119227129</v>
      </c>
      <c r="E79" s="1" t="n">
        <v>4.90439310932915</v>
      </c>
      <c r="F79" s="1" t="n">
        <v>7.03028430160045</v>
      </c>
      <c r="G79" s="1" t="n">
        <v>5.76911898328698</v>
      </c>
      <c r="H79" s="1" t="n">
        <v>8.41277850462698</v>
      </c>
      <c r="I79" s="1" t="n">
        <v>-3.1433763960829</v>
      </c>
      <c r="J79" s="1" t="n">
        <v>6.34</v>
      </c>
      <c r="L79" s="1" t="n">
        <v>0.534159117</v>
      </c>
      <c r="M79" s="1" t="n">
        <v>-0.0827297999999814</v>
      </c>
      <c r="N79" s="1" t="n">
        <v>0.136493876485769</v>
      </c>
      <c r="O79" s="1" t="n">
        <v>-0.0126950856720213</v>
      </c>
      <c r="P79" s="1" t="n">
        <v>0.14918896215779</v>
      </c>
      <c r="Q79" s="1" t="n">
        <v>0.0969646508160497</v>
      </c>
      <c r="R79" s="1" t="n">
        <v>0.179027742219696</v>
      </c>
      <c r="S79" s="1" t="n">
        <v>0.450866965994681</v>
      </c>
      <c r="T79" s="1" t="n">
        <v>0.149595</v>
      </c>
      <c r="V79" s="1" t="n">
        <v>0.00954018018300135</v>
      </c>
      <c r="W79" s="1" t="n">
        <v>0.00677730213240278</v>
      </c>
      <c r="X79" s="1" t="n">
        <v>0.0125130662452091</v>
      </c>
      <c r="Y79" s="1" t="n">
        <v>0.010456070455022</v>
      </c>
      <c r="AA79" s="1" t="n">
        <v>0.075</v>
      </c>
      <c r="AB79" s="1" t="n">
        <v>0.0701709834237146</v>
      </c>
      <c r="AD79" s="1" t="n">
        <v>1822</v>
      </c>
      <c r="AE79" s="1" t="n">
        <v>1.699316667072</v>
      </c>
      <c r="AF79" s="1" t="n">
        <v>1.58183601534362</v>
      </c>
      <c r="AG79" s="1" t="n">
        <v>0.117480651728375</v>
      </c>
      <c r="AI79" s="1" t="n">
        <v>0.159441839420347</v>
      </c>
      <c r="AJ79" s="1" t="n">
        <v>0.010265963806857</v>
      </c>
      <c r="AK79" s="1" t="n">
        <v>0.14917587561349</v>
      </c>
      <c r="AM79" s="1" t="n">
        <v>2.30833999500669</v>
      </c>
      <c r="AN79" s="1" t="n">
        <v>2.12589119227129</v>
      </c>
      <c r="AO79" s="1" t="n">
        <v>2.17897004874976</v>
      </c>
      <c r="AP79" s="1" t="n">
        <v>2.06870385299737</v>
      </c>
      <c r="AQ79" s="1" t="n">
        <v>1.96571046070175</v>
      </c>
      <c r="AS79" s="1" t="n">
        <v>5.58480953104749</v>
      </c>
      <c r="AT79" s="1" t="n">
        <v>4.90439310932915</v>
      </c>
      <c r="AU79" s="1" t="n">
        <v>3.59014893453721</v>
      </c>
      <c r="AV79" s="1" t="n">
        <v>6.34407465162961</v>
      </c>
      <c r="AW79" s="1" t="n">
        <v>4.35729850643487</v>
      </c>
      <c r="AY79" s="1" t="n">
        <v>1822</v>
      </c>
      <c r="AZ79" s="1" t="n">
        <v>0.148314903005689</v>
      </c>
      <c r="BA79" s="1" t="n">
        <v>0.136493876485769</v>
      </c>
      <c r="BB79" s="1" t="n">
        <v>0.0969646508160497</v>
      </c>
      <c r="BC79" s="1" t="n">
        <v>0.179027742219696</v>
      </c>
      <c r="BD79" s="1" t="n">
        <v>0.127803801968648</v>
      </c>
      <c r="BF79" s="1" t="n">
        <v>0.0103664056947358</v>
      </c>
      <c r="BG79" s="1" t="n">
        <v>0.00954018018300135</v>
      </c>
      <c r="BH79" s="1" t="n">
        <v>0.00677730213240278</v>
      </c>
      <c r="BI79" s="1" t="n">
        <v>0.0125130662452091</v>
      </c>
      <c r="BJ79" s="1" t="n">
        <v>0.00893279120093458</v>
      </c>
      <c r="BK79" s="1" t="n">
        <v>0.16134042085242</v>
      </c>
      <c r="BL79" s="1" t="n">
        <v>0.148588241069102</v>
      </c>
      <c r="BN79" s="1" t="n">
        <v>0.0315131506621168</v>
      </c>
      <c r="BO79" s="1" t="n">
        <v>0.0410533308451181</v>
      </c>
      <c r="BP79" s="1" t="n">
        <v>0.00954018018300135</v>
      </c>
      <c r="BR79" s="1" t="n">
        <v>1822</v>
      </c>
      <c r="BS79" s="1" t="n">
        <v>0.0104558775178818</v>
      </c>
      <c r="BT79" s="1" t="n">
        <v>0.00916121411218615</v>
      </c>
      <c r="BU79" s="1" t="n">
        <v>0.0117505409235774</v>
      </c>
    </row>
    <row r="80" customFormat="false" ht="15" hidden="false" customHeight="false" outlineLevel="0" collapsed="false">
      <c r="A80" s="1" t="n">
        <v>1823</v>
      </c>
      <c r="B80" s="1" t="n">
        <v>18.7026767730712</v>
      </c>
      <c r="C80" s="1" t="n">
        <v>14.2316495999999</v>
      </c>
      <c r="D80" s="1" t="n">
        <v>2.1136844728901</v>
      </c>
      <c r="E80" s="1" t="n">
        <v>5.05294715831749</v>
      </c>
      <c r="F80" s="1" t="n">
        <v>7.16663163120759</v>
      </c>
      <c r="G80" s="1" t="n">
        <v>5.86613731118349</v>
      </c>
      <c r="H80" s="1" t="n">
        <v>8.59141321091136</v>
      </c>
      <c r="I80" s="1" t="n">
        <v>-2.69560445813627</v>
      </c>
      <c r="J80" s="1" t="n">
        <v>6.48</v>
      </c>
      <c r="L80" s="1" t="n">
        <v>0.542010786</v>
      </c>
      <c r="M80" s="1" t="n">
        <v>-0.0651006000000506</v>
      </c>
      <c r="N80" s="1" t="n">
        <v>0.13671141309857</v>
      </c>
      <c r="O80" s="1" t="n">
        <v>-0.0112625340227054</v>
      </c>
      <c r="P80" s="1" t="n">
        <v>0.147973947121276</v>
      </c>
      <c r="Q80" s="1" t="n">
        <v>0.0975785087241045</v>
      </c>
      <c r="R80" s="1" t="n">
        <v>0.178757994024995</v>
      </c>
      <c r="S80" s="1" t="n">
        <v>0.44026720051232</v>
      </c>
      <c r="T80" s="1" t="n">
        <v>0.144045</v>
      </c>
      <c r="V80" s="1" t="n">
        <v>0.00960615367445322</v>
      </c>
      <c r="W80" s="1" t="n">
        <v>0.00685644401504269</v>
      </c>
      <c r="X80" s="1" t="n">
        <v>0.0125605955071431</v>
      </c>
      <c r="Y80" s="1" t="n">
        <v>0.0101212057335581</v>
      </c>
      <c r="AA80" s="1" t="n">
        <v>0.075</v>
      </c>
      <c r="AB80" s="1" t="n">
        <v>0.0699959797936099</v>
      </c>
      <c r="AD80" s="1" t="n">
        <v>1823</v>
      </c>
      <c r="AE80" s="1" t="n">
        <v>1.69033571794079</v>
      </c>
      <c r="AF80" s="1" t="n">
        <v>1.57274567497603</v>
      </c>
      <c r="AG80" s="1" t="n">
        <v>0.117590042964759</v>
      </c>
      <c r="AI80" s="1" t="n">
        <v>0.158526335466757</v>
      </c>
      <c r="AJ80" s="1" t="n">
        <v>0.0105769198122749</v>
      </c>
      <c r="AK80" s="1" t="n">
        <v>0.147949415654482</v>
      </c>
      <c r="AM80" s="1" t="n">
        <v>2.29630884872074</v>
      </c>
      <c r="AN80" s="1" t="n">
        <v>2.1136844728901</v>
      </c>
      <c r="AO80" s="1" t="n">
        <v>2.16623817917332</v>
      </c>
      <c r="AP80" s="1" t="n">
        <v>2.05714587981071</v>
      </c>
      <c r="AQ80" s="1" t="n">
        <v>1.95525969071673</v>
      </c>
      <c r="AS80" s="1" t="n">
        <v>5.74562511184731</v>
      </c>
      <c r="AT80" s="1" t="n">
        <v>5.05294715831749</v>
      </c>
      <c r="AU80" s="1" t="n">
        <v>3.69989913201017</v>
      </c>
      <c r="AV80" s="1" t="n">
        <v>6.53426733110065</v>
      </c>
      <c r="AW80" s="1" t="n">
        <v>4.49506677789936</v>
      </c>
      <c r="AY80" s="1" t="n">
        <v>1823</v>
      </c>
      <c r="AZ80" s="1" t="n">
        <v>0.149901162334712</v>
      </c>
      <c r="BA80" s="1" t="n">
        <v>0.13671141309857</v>
      </c>
      <c r="BB80" s="1" t="n">
        <v>0.0975785087241045</v>
      </c>
      <c r="BC80" s="1" t="n">
        <v>0.178757994024995</v>
      </c>
      <c r="BD80" s="1" t="n">
        <v>0.127256828281783</v>
      </c>
      <c r="BF80" s="1" t="n">
        <v>0.0105329435833434</v>
      </c>
      <c r="BG80" s="1" t="n">
        <v>0.00960615367445322</v>
      </c>
      <c r="BH80" s="1" t="n">
        <v>0.00685644401504269</v>
      </c>
      <c r="BI80" s="1" t="n">
        <v>0.0125605955071431</v>
      </c>
      <c r="BJ80" s="1" t="n">
        <v>0.00894181854236935</v>
      </c>
      <c r="BK80" s="1" t="n">
        <v>0.161352261562197</v>
      </c>
      <c r="BL80" s="1" t="n">
        <v>0.14851999116744</v>
      </c>
      <c r="BN80" s="1" t="n">
        <v>0.0309357813666464</v>
      </c>
      <c r="BO80" s="1" t="n">
        <v>0.0405419350410996</v>
      </c>
      <c r="BP80" s="1" t="n">
        <v>0.00960615367445322</v>
      </c>
      <c r="BR80" s="1" t="n">
        <v>1823</v>
      </c>
      <c r="BS80" s="1" t="n">
        <v>0.0101214549295817</v>
      </c>
      <c r="BT80" s="1" t="n">
        <v>0.00881134678863933</v>
      </c>
      <c r="BU80" s="1" t="n">
        <v>0.0114315630705241</v>
      </c>
    </row>
    <row r="81" customFormat="false" ht="15" hidden="false" customHeight="false" outlineLevel="0" collapsed="false">
      <c r="A81" s="1" t="n">
        <v>1824</v>
      </c>
      <c r="B81" s="1" t="n">
        <v>19.2179279327392</v>
      </c>
      <c r="C81" s="1" t="n">
        <v>14.1770627999999</v>
      </c>
      <c r="D81" s="1" t="n">
        <v>2.10336612422588</v>
      </c>
      <c r="E81" s="1" t="n">
        <v>5.2003410035717</v>
      </c>
      <c r="F81" s="1" t="n">
        <v>7.30370712779759</v>
      </c>
      <c r="G81" s="1" t="n">
        <v>5.96427600073518</v>
      </c>
      <c r="H81" s="1" t="n">
        <v>8.77029449267697</v>
      </c>
      <c r="I81" s="1" t="n">
        <v>-2.26284199505826</v>
      </c>
      <c r="J81" s="1" t="n">
        <v>6.62</v>
      </c>
      <c r="L81" s="1" t="n">
        <v>0.549559457999999</v>
      </c>
      <c r="M81" s="1" t="n">
        <v>-0.0408869999999979</v>
      </c>
      <c r="N81" s="1" t="n">
        <v>0.137995904911441</v>
      </c>
      <c r="O81" s="1" t="n">
        <v>-0.00890730861453903</v>
      </c>
      <c r="P81" s="1" t="n">
        <v>0.14690321352598</v>
      </c>
      <c r="Q81" s="1" t="n">
        <v>0.0992417986631282</v>
      </c>
      <c r="R81" s="1" t="n">
        <v>0.179576864637923</v>
      </c>
      <c r="S81" s="1" t="n">
        <v>0.422016079829767</v>
      </c>
      <c r="T81" s="1" t="n">
        <v>0.14338</v>
      </c>
      <c r="V81" s="1" t="n">
        <v>0.00973374434875481</v>
      </c>
      <c r="W81" s="1" t="n">
        <v>0.00700016639999144</v>
      </c>
      <c r="X81" s="1" t="n">
        <v>0.0126667185700782</v>
      </c>
      <c r="Y81" s="1" t="n">
        <v>0.0101135642237426</v>
      </c>
      <c r="AA81" s="1" t="n">
        <v>0.075</v>
      </c>
      <c r="AB81" s="1" t="n">
        <v>0.0698247491803693</v>
      </c>
      <c r="AD81" s="1" t="n">
        <v>1824</v>
      </c>
      <c r="AE81" s="1" t="n">
        <v>1.68385227994439</v>
      </c>
      <c r="AF81" s="1" t="n">
        <v>1.56521926131232</v>
      </c>
      <c r="AG81" s="1" t="n">
        <v>0.118633018632065</v>
      </c>
      <c r="AI81" s="1" t="n">
        <v>0.157752459316941</v>
      </c>
      <c r="AJ81" s="1" t="n">
        <v>0.0108854472583834</v>
      </c>
      <c r="AK81" s="1" t="n">
        <v>0.146867012058558</v>
      </c>
      <c r="AM81" s="1" t="n">
        <v>2.28762344255358</v>
      </c>
      <c r="AN81" s="1" t="n">
        <v>2.10336612422588</v>
      </c>
      <c r="AO81" s="1" t="n">
        <v>2.15541678365298</v>
      </c>
      <c r="AP81" s="1" t="n">
        <v>2.04744922876534</v>
      </c>
      <c r="AQ81" s="1" t="n">
        <v>1.94572931355389</v>
      </c>
      <c r="AS81" s="1" t="n">
        <v>5.90532840817002</v>
      </c>
      <c r="AT81" s="1" t="n">
        <v>5.2003410035717</v>
      </c>
      <c r="AU81" s="1" t="n">
        <v>3.8088592170822</v>
      </c>
      <c r="AV81" s="1" t="n">
        <v>6.72284526391163</v>
      </c>
      <c r="AW81" s="1" t="n">
        <v>4.6317933101463</v>
      </c>
      <c r="AY81" s="1" t="n">
        <v>1824</v>
      </c>
      <c r="AZ81" s="1" t="n">
        <v>0.152787041869926</v>
      </c>
      <c r="BA81" s="1" t="n">
        <v>0.137995904911441</v>
      </c>
      <c r="BB81" s="1" t="n">
        <v>0.0992417986631282</v>
      </c>
      <c r="BC81" s="1" t="n">
        <v>0.179576864637923</v>
      </c>
      <c r="BD81" s="1" t="n">
        <v>0.127603405104233</v>
      </c>
      <c r="BF81" s="1" t="n">
        <v>0.0107770589737337</v>
      </c>
      <c r="BG81" s="1" t="n">
        <v>0.00973374434875481</v>
      </c>
      <c r="BH81" s="1" t="n">
        <v>0.00700016639999144</v>
      </c>
      <c r="BI81" s="1" t="n">
        <v>0.0126667185700782</v>
      </c>
      <c r="BJ81" s="1" t="n">
        <v>0.00900069407213418</v>
      </c>
      <c r="BK81" s="1" t="n">
        <v>0.161360887993921</v>
      </c>
      <c r="BL81" s="1" t="n">
        <v>0.148364026730973</v>
      </c>
      <c r="BN81" s="1" t="n">
        <v>0.0297675255998562</v>
      </c>
      <c r="BO81" s="1" t="n">
        <v>0.039501269948611</v>
      </c>
      <c r="BP81" s="1" t="n">
        <v>0.00973374434875481</v>
      </c>
      <c r="BR81" s="1" t="n">
        <v>1824</v>
      </c>
      <c r="BS81" s="1" t="n">
        <v>0.0101135194237836</v>
      </c>
      <c r="BT81" s="1" t="n">
        <v>0.00885232729589098</v>
      </c>
      <c r="BU81" s="1" t="n">
        <v>0.0113747115516763</v>
      </c>
    </row>
    <row r="82" customFormat="false" ht="15" hidden="false" customHeight="false" outlineLevel="0" collapsed="false">
      <c r="A82" s="1" t="n">
        <v>1825</v>
      </c>
      <c r="B82" s="1" t="n">
        <v>19.7409267425537</v>
      </c>
      <c r="C82" s="1" t="n">
        <v>14.1498755999999</v>
      </c>
      <c r="D82" s="1" t="n">
        <v>2.09586985566102</v>
      </c>
      <c r="E82" s="1" t="n">
        <v>5.34675358536945</v>
      </c>
      <c r="F82" s="1" t="n">
        <v>7.44262344103048</v>
      </c>
      <c r="G82" s="1" t="n">
        <v>6.06462090850974</v>
      </c>
      <c r="H82" s="1" t="n">
        <v>8.95056694018721</v>
      </c>
      <c r="I82" s="1" t="n">
        <v>-1.85157229847674</v>
      </c>
      <c r="J82" s="1" t="n">
        <v>6.77</v>
      </c>
      <c r="L82" s="1" t="n">
        <v>0.557632518</v>
      </c>
      <c r="M82" s="1" t="n">
        <v>-0.0105137999999556</v>
      </c>
      <c r="N82" s="1" t="n">
        <v>0.140415201393657</v>
      </c>
      <c r="O82" s="1" t="n">
        <v>-0.00563064366696153</v>
      </c>
      <c r="P82" s="1" t="n">
        <v>0.146045845060618</v>
      </c>
      <c r="Q82" s="1" t="n">
        <v>0.102003723794514</v>
      </c>
      <c r="R82" s="1" t="n">
        <v>0.181572657042576</v>
      </c>
      <c r="S82" s="1" t="n">
        <v>0.396470554477881</v>
      </c>
      <c r="T82" s="1" t="n">
        <v>0.14237</v>
      </c>
      <c r="V82" s="1" t="n">
        <v>0.00992342302950405</v>
      </c>
      <c r="W82" s="1" t="n">
        <v>0.00720880710742891</v>
      </c>
      <c r="X82" s="1" t="n">
        <v>0.0128321027106822</v>
      </c>
      <c r="Y82" s="1" t="n">
        <v>0.0100614840989399</v>
      </c>
      <c r="AA82" s="1" t="n">
        <v>0.075</v>
      </c>
      <c r="AB82" s="1" t="n">
        <v>0.0696600116052253</v>
      </c>
      <c r="AD82" s="1" t="n">
        <v>1825</v>
      </c>
      <c r="AE82" s="1" t="n">
        <v>1.68062317463879</v>
      </c>
      <c r="AF82" s="1" t="n">
        <v>1.55995963400979</v>
      </c>
      <c r="AG82" s="1" t="n">
        <v>0.120663540629005</v>
      </c>
      <c r="AI82" s="1" t="n">
        <v>0.157190239174576</v>
      </c>
      <c r="AJ82" s="1" t="n">
        <v>0.0111919207061878</v>
      </c>
      <c r="AK82" s="1" t="n">
        <v>0.145998318468388</v>
      </c>
      <c r="AM82" s="1" t="n">
        <v>2.28329763714748</v>
      </c>
      <c r="AN82" s="1" t="n">
        <v>2.09586985566102</v>
      </c>
      <c r="AO82" s="1" t="n">
        <v>2.14746396324812</v>
      </c>
      <c r="AP82" s="1" t="n">
        <v>2.04052040741646</v>
      </c>
      <c r="AQ82" s="1" t="n">
        <v>1.93795284639509</v>
      </c>
      <c r="AS82" s="1" t="n">
        <v>6.06421040716041</v>
      </c>
      <c r="AT82" s="1" t="n">
        <v>5.34675358536945</v>
      </c>
      <c r="AU82" s="1" t="n">
        <v>3.91715694526162</v>
      </c>
      <c r="AV82" s="1" t="n">
        <v>6.91004653277075</v>
      </c>
      <c r="AW82" s="1" t="n">
        <v>4.76758043242947</v>
      </c>
      <c r="AY82" s="1" t="n">
        <v>1825</v>
      </c>
      <c r="AZ82" s="1" t="n">
        <v>0.156980383173985</v>
      </c>
      <c r="BA82" s="1" t="n">
        <v>0.140415201393657</v>
      </c>
      <c r="BB82" s="1" t="n">
        <v>0.102003723794514</v>
      </c>
      <c r="BC82" s="1" t="n">
        <v>0.181572657042576</v>
      </c>
      <c r="BD82" s="1" t="n">
        <v>0.128914147067963</v>
      </c>
      <c r="BF82" s="1" t="n">
        <v>0.0110941175464458</v>
      </c>
      <c r="BG82" s="1" t="n">
        <v>0.00992342302950405</v>
      </c>
      <c r="BH82" s="1" t="n">
        <v>0.00720880710742891</v>
      </c>
      <c r="BI82" s="1" t="n">
        <v>0.0128321027106822</v>
      </c>
      <c r="BJ82" s="1" t="n">
        <v>0.00911062052502877</v>
      </c>
      <c r="BK82" s="1" t="n">
        <v>0.161365209256503</v>
      </c>
      <c r="BL82" s="1" t="n">
        <v>0.148119313194599</v>
      </c>
      <c r="BN82" s="1" t="n">
        <v>0.0280193667906085</v>
      </c>
      <c r="BO82" s="1" t="n">
        <v>0.0379427898201125</v>
      </c>
      <c r="BP82" s="1" t="n">
        <v>0.00992342302950405</v>
      </c>
      <c r="BR82" s="1" t="n">
        <v>1825</v>
      </c>
      <c r="BS82" s="1" t="n">
        <v>0.0100615725554506</v>
      </c>
      <c r="BT82" s="1" t="n">
        <v>0.00886975222065882</v>
      </c>
      <c r="BU82" s="1" t="n">
        <v>0.0112533928902424</v>
      </c>
    </row>
    <row r="83" customFormat="false" ht="15" hidden="false" customHeight="false" outlineLevel="0" collapsed="false">
      <c r="A83" s="1" t="n">
        <v>1826</v>
      </c>
      <c r="B83" s="1" t="n">
        <v>20.2706718444824</v>
      </c>
      <c r="C83" s="1" t="n">
        <v>14.1560352</v>
      </c>
      <c r="D83" s="1" t="n">
        <v>2.09210483689196</v>
      </c>
      <c r="E83" s="1" t="n">
        <v>5.49243269369294</v>
      </c>
      <c r="F83" s="1" t="n">
        <v>7.5845375305849</v>
      </c>
      <c r="G83" s="1" t="n">
        <v>6.16828344832421</v>
      </c>
      <c r="H83" s="1" t="n">
        <v>9.13343980676212</v>
      </c>
      <c r="I83" s="1" t="n">
        <v>-1.4699008861025</v>
      </c>
      <c r="J83" s="1" t="n">
        <v>6.91</v>
      </c>
      <c r="L83" s="1" t="n">
        <v>0.565024365</v>
      </c>
      <c r="M83" s="1" t="n">
        <v>0.0246384000000148</v>
      </c>
      <c r="N83" s="1" t="n">
        <v>0.143956510907725</v>
      </c>
      <c r="O83" s="1" t="n">
        <v>-0.00151157406503443</v>
      </c>
      <c r="P83" s="1" t="n">
        <v>0.145468084972759</v>
      </c>
      <c r="Q83" s="1" t="n">
        <v>0.105832906321309</v>
      </c>
      <c r="R83" s="1" t="n">
        <v>0.18475306004983</v>
      </c>
      <c r="S83" s="1" t="n">
        <v>0.365023062419895</v>
      </c>
      <c r="T83" s="1" t="n">
        <v>0.14153</v>
      </c>
      <c r="V83" s="1" t="n">
        <v>0.0101692676567888</v>
      </c>
      <c r="W83" s="1" t="n">
        <v>0.00747616863239425</v>
      </c>
      <c r="X83" s="1" t="n">
        <v>0.0130511868217048</v>
      </c>
      <c r="Y83" s="1" t="n">
        <v>0.00999788075727606</v>
      </c>
      <c r="AA83" s="1" t="n">
        <v>0.075</v>
      </c>
      <c r="AB83" s="1" t="n">
        <v>0.0695046449721839</v>
      </c>
      <c r="AD83" s="1" t="n">
        <v>1826</v>
      </c>
      <c r="AE83" s="1" t="n">
        <v>1.6813547688096</v>
      </c>
      <c r="AF83" s="1" t="n">
        <v>1.5576472013618</v>
      </c>
      <c r="AG83" s="1" t="n">
        <v>0.123707567447801</v>
      </c>
      <c r="AI83" s="1" t="n">
        <v>0.156907862766897</v>
      </c>
      <c r="AJ83" s="1" t="n">
        <v>0.0114968588341326</v>
      </c>
      <c r="AK83" s="1" t="n">
        <v>0.145411003932764</v>
      </c>
      <c r="AM83" s="1" t="n">
        <v>2.28427770243479</v>
      </c>
      <c r="AN83" s="1" t="n">
        <v>2.09210483689196</v>
      </c>
      <c r="AO83" s="1" t="n">
        <v>2.1433133357159</v>
      </c>
      <c r="AP83" s="1" t="n">
        <v>2.03724085647172</v>
      </c>
      <c r="AQ83" s="1" t="n">
        <v>1.93275827519994</v>
      </c>
      <c r="AS83" s="1" t="n">
        <v>6.22263491463678</v>
      </c>
      <c r="AT83" s="1" t="n">
        <v>5.49243269369294</v>
      </c>
      <c r="AU83" s="1" t="n">
        <v>4.02497011260831</v>
      </c>
      <c r="AV83" s="1" t="n">
        <v>7.09619895029039</v>
      </c>
      <c r="AW83" s="1" t="n">
        <v>4.90259264263618</v>
      </c>
      <c r="AY83" s="1" t="n">
        <v>1826</v>
      </c>
      <c r="AZ83" s="1" t="n">
        <v>0.162326027991943</v>
      </c>
      <c r="BA83" s="1" t="n">
        <v>0.143956510907725</v>
      </c>
      <c r="BB83" s="1" t="n">
        <v>0.105832906321309</v>
      </c>
      <c r="BC83" s="1" t="n">
        <v>0.18475306004983</v>
      </c>
      <c r="BD83" s="1" t="n">
        <v>0.131210633962626</v>
      </c>
      <c r="BF83" s="1" t="n">
        <v>0.0114669132775215</v>
      </c>
      <c r="BG83" s="1" t="n">
        <v>0.0101692676567888</v>
      </c>
      <c r="BH83" s="1" t="n">
        <v>0.00747616863239425</v>
      </c>
      <c r="BI83" s="1" t="n">
        <v>0.0130511868217048</v>
      </c>
      <c r="BJ83" s="1" t="n">
        <v>0.00926888299646401</v>
      </c>
      <c r="BK83" s="1" t="n">
        <v>0.161364228766172</v>
      </c>
      <c r="BL83" s="1" t="n">
        <v>0.147788897620992</v>
      </c>
      <c r="BN83" s="1" t="n">
        <v>0.0257856848519206</v>
      </c>
      <c r="BO83" s="1" t="n">
        <v>0.0359549525087095</v>
      </c>
      <c r="BP83" s="1" t="n">
        <v>0.0101692676567888</v>
      </c>
      <c r="BR83" s="1" t="n">
        <v>1826</v>
      </c>
      <c r="BS83" s="1" t="n">
        <v>0.00999785589682623</v>
      </c>
      <c r="BT83" s="1" t="n">
        <v>0.00846988569228761</v>
      </c>
      <c r="BU83" s="1" t="n">
        <v>0.0115258261013648</v>
      </c>
    </row>
    <row r="84" customFormat="false" ht="15" hidden="false" customHeight="false" outlineLevel="0" collapsed="false">
      <c r="A84" s="1" t="n">
        <v>1827</v>
      </c>
      <c r="B84" s="1" t="n">
        <v>20.8081626892089</v>
      </c>
      <c r="C84" s="1" t="n">
        <v>14.1991524</v>
      </c>
      <c r="D84" s="1" t="n">
        <v>2.09284670753095</v>
      </c>
      <c r="E84" s="1" t="n">
        <v>5.63768975531497</v>
      </c>
      <c r="F84" s="1" t="n">
        <v>7.73053646284593</v>
      </c>
      <c r="G84" s="1" t="n">
        <v>6.27628672115236</v>
      </c>
      <c r="H84" s="1" t="n">
        <v>9.32007306028687</v>
      </c>
      <c r="I84" s="1" t="n">
        <v>-1.12152617363695</v>
      </c>
      <c r="J84" s="1" t="n">
        <v>7.05</v>
      </c>
      <c r="L84" s="1" t="n">
        <v>0.573427449</v>
      </c>
      <c r="M84" s="1" t="n">
        <v>0.0557549999999764</v>
      </c>
      <c r="N84" s="1" t="n">
        <v>0.14817949783869</v>
      </c>
      <c r="O84" s="1" t="n">
        <v>0.00296135628957472</v>
      </c>
      <c r="P84" s="1" t="n">
        <v>0.145218141549115</v>
      </c>
      <c r="Q84" s="1" t="n">
        <v>0.110271861126965</v>
      </c>
      <c r="R84" s="1" t="n">
        <v>0.188696827798659</v>
      </c>
      <c r="S84" s="1" t="n">
        <v>0.336929492945024</v>
      </c>
      <c r="T84" s="1" t="n">
        <v>0.1408</v>
      </c>
      <c r="V84" s="1" t="n">
        <v>0.0104357988184344</v>
      </c>
      <c r="W84" s="1" t="n">
        <v>0.00776608758188733</v>
      </c>
      <c r="X84" s="1" t="n">
        <v>0.013289302240228</v>
      </c>
      <c r="Y84" s="1" t="n">
        <v>0.00991619128107613</v>
      </c>
      <c r="AA84" s="1" t="n">
        <v>0.075</v>
      </c>
      <c r="AB84" s="1" t="n">
        <v>0.0693613101313768</v>
      </c>
      <c r="AD84" s="1" t="n">
        <v>1827</v>
      </c>
      <c r="AE84" s="1" t="n">
        <v>1.6864759280052</v>
      </c>
      <c r="AF84" s="1" t="n">
        <v>1.55883919781714</v>
      </c>
      <c r="AG84" s="1" t="n">
        <v>0.127636730188058</v>
      </c>
      <c r="AI84" s="1" t="n">
        <v>0.156963503064821</v>
      </c>
      <c r="AJ84" s="1" t="n">
        <v>0.0118009135263361</v>
      </c>
      <c r="AK84" s="1" t="n">
        <v>0.145162589538485</v>
      </c>
      <c r="AM84" s="1" t="n">
        <v>2.29113815944617</v>
      </c>
      <c r="AN84" s="1" t="n">
        <v>2.09284670753095</v>
      </c>
      <c r="AO84" s="1" t="n">
        <v>2.1437638444595</v>
      </c>
      <c r="AP84" s="1" t="n">
        <v>2.03836002965226</v>
      </c>
      <c r="AQ84" s="1" t="n">
        <v>1.93090049611532</v>
      </c>
      <c r="AS84" s="1" t="n">
        <v>6.38102194084561</v>
      </c>
      <c r="AT84" s="1" t="n">
        <v>5.63768975531497</v>
      </c>
      <c r="AU84" s="1" t="n">
        <v>4.13252287669286</v>
      </c>
      <c r="AV84" s="1" t="n">
        <v>7.28171303063461</v>
      </c>
      <c r="AW84" s="1" t="n">
        <v>5.03705405063448</v>
      </c>
      <c r="AY84" s="1" t="n">
        <v>1827</v>
      </c>
      <c r="AZ84" s="1" t="n">
        <v>0.167425062283316</v>
      </c>
      <c r="BA84" s="1" t="n">
        <v>0.14817949783869</v>
      </c>
      <c r="BB84" s="1" t="n">
        <v>0.110271861126965</v>
      </c>
      <c r="BC84" s="1" t="n">
        <v>0.188696827798659</v>
      </c>
      <c r="BD84" s="1" t="n">
        <v>0.134261606226645</v>
      </c>
      <c r="BF84" s="1" t="n">
        <v>0.0117912011623536</v>
      </c>
      <c r="BG84" s="1" t="n">
        <v>0.0104357988184344</v>
      </c>
      <c r="BH84" s="1" t="n">
        <v>0.00776608758188733</v>
      </c>
      <c r="BI84" s="1" t="n">
        <v>0.013289302240228</v>
      </c>
      <c r="BJ84" s="1" t="n">
        <v>0.00945560709853679</v>
      </c>
      <c r="BK84" s="1" t="n">
        <v>0.161357389152762</v>
      </c>
      <c r="BL84" s="1" t="n">
        <v>0.147392368824138</v>
      </c>
      <c r="BN84" s="1" t="n">
        <v>0.023728845458763</v>
      </c>
      <c r="BO84" s="1" t="n">
        <v>0.0341646442771974</v>
      </c>
      <c r="BP84" s="1" t="n">
        <v>0.0104357988184344</v>
      </c>
      <c r="BR84" s="1" t="n">
        <v>1827</v>
      </c>
      <c r="BS84" s="1" t="n">
        <v>0.00991608485024782</v>
      </c>
      <c r="BT84" s="1" t="n">
        <v>0.00845120867918848</v>
      </c>
      <c r="BU84" s="1" t="n">
        <v>0.0113809610213071</v>
      </c>
    </row>
    <row r="85" customFormat="false" ht="15" hidden="false" customHeight="false" outlineLevel="0" collapsed="false">
      <c r="A85" s="1" t="n">
        <v>1828</v>
      </c>
      <c r="B85" s="1" t="n">
        <v>21.3523998260498</v>
      </c>
      <c r="C85" s="1" t="n">
        <v>14.2675451999999</v>
      </c>
      <c r="D85" s="1" t="n">
        <v>2.09802754947111</v>
      </c>
      <c r="E85" s="1" t="n">
        <v>5.78286897679117</v>
      </c>
      <c r="F85" s="1" t="n">
        <v>7.88089652626228</v>
      </c>
      <c r="G85" s="1" t="n">
        <v>6.38882717057815</v>
      </c>
      <c r="H85" s="1" t="n">
        <v>9.51083346235944</v>
      </c>
      <c r="I85" s="1" t="n">
        <v>-0.796041900212455</v>
      </c>
      <c r="J85" s="1" t="n">
        <v>7.19</v>
      </c>
      <c r="L85" s="1" t="n">
        <v>0.580898978</v>
      </c>
      <c r="M85" s="1" t="n">
        <v>0.0783756000000153</v>
      </c>
      <c r="N85" s="1" t="n">
        <v>0.15235281546366</v>
      </c>
      <c r="O85" s="1" t="n">
        <v>0.00705872634858906</v>
      </c>
      <c r="P85" s="1" t="n">
        <v>0.145294089115072</v>
      </c>
      <c r="Q85" s="1" t="n">
        <v>0.114578609490905</v>
      </c>
      <c r="R85" s="1" t="n">
        <v>0.192684156369915</v>
      </c>
      <c r="S85" s="1" t="n">
        <v>0.31688282110859</v>
      </c>
      <c r="T85" s="1" t="n">
        <v>0.140145</v>
      </c>
      <c r="V85" s="1" t="n">
        <v>0.010678278100963</v>
      </c>
      <c r="W85" s="1" t="n">
        <v>0.00803071641861038</v>
      </c>
      <c r="X85" s="1" t="n">
        <v>0.0135050671765115</v>
      </c>
      <c r="Y85" s="1" t="n">
        <v>0.00982232968881412</v>
      </c>
      <c r="AA85" s="1" t="n">
        <v>0.075</v>
      </c>
      <c r="AB85" s="1" t="n">
        <v>0.0692303878301317</v>
      </c>
      <c r="AD85" s="1" t="n">
        <v>1828</v>
      </c>
      <c r="AE85" s="1" t="n">
        <v>1.69459914603959</v>
      </c>
      <c r="AF85" s="1" t="n">
        <v>1.56329932580424</v>
      </c>
      <c r="AG85" s="1" t="n">
        <v>0.131299820235351</v>
      </c>
      <c r="AI85" s="1" t="n">
        <v>0.157352066210333</v>
      </c>
      <c r="AJ85" s="1" t="n">
        <v>0.0121048052821473</v>
      </c>
      <c r="AK85" s="1" t="n">
        <v>0.145247260928186</v>
      </c>
      <c r="AM85" s="1" t="n">
        <v>2.30202026367112</v>
      </c>
      <c r="AN85" s="1" t="n">
        <v>2.09802754947111</v>
      </c>
      <c r="AO85" s="1" t="n">
        <v>2.14876337965938</v>
      </c>
      <c r="AP85" s="1" t="n">
        <v>2.04379265329578</v>
      </c>
      <c r="AQ85" s="1" t="n">
        <v>1.93264340212624</v>
      </c>
      <c r="AS85" s="1" t="n">
        <v>6.53974247796708</v>
      </c>
      <c r="AT85" s="1" t="n">
        <v>5.78286897679117</v>
      </c>
      <c r="AU85" s="1" t="n">
        <v>4.24006379091876</v>
      </c>
      <c r="AV85" s="1" t="n">
        <v>7.46704080906366</v>
      </c>
      <c r="AW85" s="1" t="n">
        <v>5.17123072816317</v>
      </c>
      <c r="AY85" s="1" t="n">
        <v>1828</v>
      </c>
      <c r="AZ85" s="1" t="n">
        <v>0.171492253299442</v>
      </c>
      <c r="BA85" s="1" t="n">
        <v>0.15235281546366</v>
      </c>
      <c r="BB85" s="1" t="n">
        <v>0.114578609490905</v>
      </c>
      <c r="BC85" s="1" t="n">
        <v>0.192684156369915</v>
      </c>
      <c r="BD85" s="1" t="n">
        <v>0.137596406156425</v>
      </c>
      <c r="BF85" s="1" t="n">
        <v>0.0120197448752041</v>
      </c>
      <c r="BG85" s="1" t="n">
        <v>0.010678278100963</v>
      </c>
      <c r="BH85" s="1" t="n">
        <v>0.00803071641861038</v>
      </c>
      <c r="BI85" s="1" t="n">
        <v>0.0135050671765115</v>
      </c>
      <c r="BJ85" s="1" t="n">
        <v>0.00964401403518423</v>
      </c>
      <c r="BK85" s="1" t="n">
        <v>0.161346624903009</v>
      </c>
      <c r="BL85" s="1" t="n">
        <v>0.147048950612128</v>
      </c>
      <c r="BN85" s="1" t="n">
        <v>0.0222100450124097</v>
      </c>
      <c r="BO85" s="1" t="n">
        <v>0.0328883231133728</v>
      </c>
      <c r="BP85" s="1" t="n">
        <v>0.010678278100963</v>
      </c>
      <c r="BR85" s="1" t="n">
        <v>1828</v>
      </c>
      <c r="BS85" s="1" t="n">
        <v>0.00982264279071639</v>
      </c>
      <c r="BT85" s="1" t="n">
        <v>0.00841069702726438</v>
      </c>
      <c r="BU85" s="1" t="n">
        <v>0.0112345885541684</v>
      </c>
    </row>
    <row r="86" customFormat="false" ht="15" hidden="false" customHeight="false" outlineLevel="0" collapsed="false">
      <c r="A86" s="1" t="n">
        <v>1829</v>
      </c>
      <c r="B86" s="1" t="n">
        <v>21.9033851623535</v>
      </c>
      <c r="C86" s="1" t="n">
        <v>14.3559036</v>
      </c>
      <c r="D86" s="1" t="n">
        <v>2.10696416022813</v>
      </c>
      <c r="E86" s="1" t="n">
        <v>5.92827793354512</v>
      </c>
      <c r="F86" s="1" t="n">
        <v>8.03524209377325</v>
      </c>
      <c r="G86" s="1" t="n">
        <v>6.50544394013417</v>
      </c>
      <c r="H86" s="1" t="n">
        <v>9.7054413730267</v>
      </c>
      <c r="I86" s="1" t="n">
        <v>-0.487760531419771</v>
      </c>
      <c r="J86" s="1" t="n">
        <v>7.32</v>
      </c>
      <c r="L86" s="1" t="n">
        <v>0.5880109</v>
      </c>
      <c r="M86" s="1" t="n">
        <v>0.0974916000000121</v>
      </c>
      <c r="N86" s="1" t="n">
        <v>0.156184135567927</v>
      </c>
      <c r="O86" s="1" t="n">
        <v>0.0105312737263716</v>
      </c>
      <c r="P86" s="1" t="n">
        <v>0.145652861841556</v>
      </c>
      <c r="Q86" s="1" t="n">
        <v>0.118460686047949</v>
      </c>
      <c r="R86" s="1" t="n">
        <v>0.196422444270457</v>
      </c>
      <c r="S86" s="1" t="n">
        <v>0.303683006192313</v>
      </c>
      <c r="T86" s="1" t="n">
        <v>0.13505</v>
      </c>
      <c r="V86" s="1" t="n">
        <v>0.0108794360786824</v>
      </c>
      <c r="W86" s="1" t="n">
        <v>0.00825170531571061</v>
      </c>
      <c r="X86" s="1" t="n">
        <v>0.0136823462836889</v>
      </c>
      <c r="Y86" s="1" t="n">
        <v>0.00940721649484536</v>
      </c>
      <c r="AA86" s="1" t="n">
        <v>0.075</v>
      </c>
      <c r="AB86" s="1" t="n">
        <v>0.069110399142894</v>
      </c>
      <c r="AD86" s="1" t="n">
        <v>1829</v>
      </c>
      <c r="AE86" s="1" t="n">
        <v>1.7050937382828</v>
      </c>
      <c r="AF86" s="1" t="n">
        <v>1.57050322084533</v>
      </c>
      <c r="AG86" s="1" t="n">
        <v>0.134590517437467</v>
      </c>
      <c r="AI86" s="1" t="n">
        <v>0.158022312017109</v>
      </c>
      <c r="AJ86" s="1" t="n">
        <v>0.012409177923971</v>
      </c>
      <c r="AK86" s="1" t="n">
        <v>0.145613134093138</v>
      </c>
      <c r="AM86" s="1" t="n">
        <v>2.31607913124116</v>
      </c>
      <c r="AN86" s="1" t="n">
        <v>2.10696416022813</v>
      </c>
      <c r="AO86" s="1" t="n">
        <v>2.15762789187465</v>
      </c>
      <c r="AP86" s="1" t="n">
        <v>2.05285743374827</v>
      </c>
      <c r="AQ86" s="1" t="n">
        <v>1.93776143988918</v>
      </c>
      <c r="AS86" s="1" t="n">
        <v>6.6990654756495</v>
      </c>
      <c r="AT86" s="1" t="n">
        <v>5.92827793354512</v>
      </c>
      <c r="AU86" s="1" t="n">
        <v>4.34781604825952</v>
      </c>
      <c r="AV86" s="1" t="n">
        <v>7.65258393927843</v>
      </c>
      <c r="AW86" s="1" t="n">
        <v>5.30538591917348</v>
      </c>
      <c r="AY86" s="1" t="n">
        <v>1829</v>
      </c>
      <c r="AZ86" s="1" t="n">
        <v>0.175249604168776</v>
      </c>
      <c r="BA86" s="1" t="n">
        <v>0.156184135567927</v>
      </c>
      <c r="BB86" s="1" t="n">
        <v>0.118460686047949</v>
      </c>
      <c r="BC86" s="1" t="n">
        <v>0.196422444270457</v>
      </c>
      <c r="BD86" s="1" t="n">
        <v>0.140917739564731</v>
      </c>
      <c r="BF86" s="1" t="n">
        <v>0.0122074937984938</v>
      </c>
      <c r="BG86" s="1" t="n">
        <v>0.0108794360786824</v>
      </c>
      <c r="BH86" s="1" t="n">
        <v>0.00825170531571061</v>
      </c>
      <c r="BI86" s="1" t="n">
        <v>0.0136823462836889</v>
      </c>
      <c r="BJ86" s="1" t="n">
        <v>0.00981601322293159</v>
      </c>
      <c r="BK86" s="1" t="n">
        <v>0.16133287014</v>
      </c>
      <c r="BL86" s="1" t="n">
        <v>0.14676639095209</v>
      </c>
      <c r="BN86" s="1" t="n">
        <v>0.0211538761093598</v>
      </c>
      <c r="BO86" s="1" t="n">
        <v>0.0320333121880423</v>
      </c>
      <c r="BP86" s="1" t="n">
        <v>0.0108794360786824</v>
      </c>
      <c r="BR86" s="1" t="n">
        <v>1829</v>
      </c>
      <c r="BS86" s="1" t="n">
        <v>0.00940727966437443</v>
      </c>
      <c r="BT86" s="1" t="n">
        <v>0.00796884704631199</v>
      </c>
      <c r="BU86" s="1" t="n">
        <v>0.0108457122824368</v>
      </c>
    </row>
    <row r="87" customFormat="false" ht="15" hidden="false" customHeight="false" outlineLevel="0" collapsed="false">
      <c r="A87" s="1" t="n">
        <v>1830</v>
      </c>
      <c r="B87" s="1" t="n">
        <v>22.4671173095703</v>
      </c>
      <c r="C87" s="1" t="n">
        <v>14.4625284</v>
      </c>
      <c r="D87" s="1" t="n">
        <v>2.11909009692385</v>
      </c>
      <c r="E87" s="1" t="n">
        <v>6.07417470047428</v>
      </c>
      <c r="F87" s="1" t="n">
        <v>8.19326479739814</v>
      </c>
      <c r="G87" s="1" t="n">
        <v>6.62574854267404</v>
      </c>
      <c r="H87" s="1" t="n">
        <v>9.90367835090036</v>
      </c>
      <c r="I87" s="1" t="n">
        <v>-0.188675887827828</v>
      </c>
      <c r="J87" s="1" t="n">
        <v>7.46</v>
      </c>
      <c r="L87" s="1" t="n">
        <v>0.601415187999999</v>
      </c>
      <c r="M87" s="1" t="n">
        <v>0.114589799999976</v>
      </c>
      <c r="N87" s="1" t="n">
        <v>0.159763095602626</v>
      </c>
      <c r="O87" s="1" t="n">
        <v>0.01351148958571</v>
      </c>
      <c r="P87" s="1" t="n">
        <v>0.146251606016915</v>
      </c>
      <c r="Q87" s="1" t="n">
        <v>0.122014588245365</v>
      </c>
      <c r="R87" s="1" t="n">
        <v>0.199993394913376</v>
      </c>
      <c r="S87" s="1" t="n">
        <v>0.29225171865521</v>
      </c>
      <c r="T87" s="1" t="n">
        <v>0.13455</v>
      </c>
      <c r="V87" s="1" t="n">
        <v>0.0110466919188643</v>
      </c>
      <c r="W87" s="1" t="n">
        <v>0.00843660146211818</v>
      </c>
      <c r="X87" s="1" t="n">
        <v>0.0138283839023179</v>
      </c>
      <c r="Y87" s="1" t="n">
        <v>0.00930304915992532</v>
      </c>
      <c r="AA87" s="1" t="n">
        <v>0.075</v>
      </c>
      <c r="AB87" s="1" t="n">
        <v>0.068999985334612</v>
      </c>
      <c r="AD87" s="1" t="n">
        <v>1830</v>
      </c>
      <c r="AE87" s="1" t="n">
        <v>1.7177578856532</v>
      </c>
      <c r="AF87" s="1" t="n">
        <v>1.58006191099297</v>
      </c>
      <c r="AG87" s="1" t="n">
        <v>0.13769597466023</v>
      </c>
      <c r="AI87" s="1" t="n">
        <v>0.158931757269289</v>
      </c>
      <c r="AJ87" s="1" t="n">
        <v>0.0127145716588214</v>
      </c>
      <c r="AK87" s="1" t="n">
        <v>0.146217185610467</v>
      </c>
      <c r="AM87" s="1" t="n">
        <v>2.33304439931862</v>
      </c>
      <c r="AN87" s="1" t="n">
        <v>2.11909009692385</v>
      </c>
      <c r="AO87" s="1" t="n">
        <v>2.16978090031284</v>
      </c>
      <c r="AP87" s="1" t="n">
        <v>2.06500036123407</v>
      </c>
      <c r="AQ87" s="1" t="n">
        <v>1.94594875021948</v>
      </c>
      <c r="AS87" s="1" t="n">
        <v>6.85921755065713</v>
      </c>
      <c r="AT87" s="1" t="n">
        <v>6.07417470047428</v>
      </c>
      <c r="AU87" s="1" t="n">
        <v>4.4559676423612</v>
      </c>
      <c r="AV87" s="1" t="n">
        <v>7.83867798966629</v>
      </c>
      <c r="AW87" s="1" t="n">
        <v>5.43976085919939</v>
      </c>
      <c r="AY87" s="1" t="n">
        <v>1830</v>
      </c>
      <c r="AZ87" s="1" t="n">
        <v>0.178900251335598</v>
      </c>
      <c r="BA87" s="1" t="n">
        <v>0.159763095602626</v>
      </c>
      <c r="BB87" s="1" t="n">
        <v>0.122014588245365</v>
      </c>
      <c r="BC87" s="1" t="n">
        <v>0.199993394913376</v>
      </c>
      <c r="BD87" s="1" t="n">
        <v>0.144169007832314</v>
      </c>
      <c r="BF87" s="1" t="n">
        <v>0.0123699153002595</v>
      </c>
      <c r="BG87" s="1" t="n">
        <v>0.0110466919188643</v>
      </c>
      <c r="BH87" s="1" t="n">
        <v>0.00843660146211818</v>
      </c>
      <c r="BI87" s="1" t="n">
        <v>0.0138283839023179</v>
      </c>
      <c r="BJ87" s="1" t="n">
        <v>0.00996845114802433</v>
      </c>
      <c r="BK87" s="1" t="n">
        <v>0.16131649562179</v>
      </c>
      <c r="BL87" s="1" t="n">
        <v>0.146522795898112</v>
      </c>
      <c r="BN87" s="1" t="n">
        <v>0.020207512170224</v>
      </c>
      <c r="BO87" s="1" t="n">
        <v>0.0312542040890883</v>
      </c>
      <c r="BP87" s="1" t="n">
        <v>0.0110466919188643</v>
      </c>
      <c r="BR87" s="1" t="n">
        <v>1830</v>
      </c>
      <c r="BS87" s="1" t="n">
        <v>0.00930335251753075</v>
      </c>
      <c r="BT87" s="1" t="n">
        <v>0.00791672290567223</v>
      </c>
      <c r="BU87" s="1" t="n">
        <v>0.0106899821293892</v>
      </c>
    </row>
    <row r="88" customFormat="false" ht="15" hidden="false" customHeight="false" outlineLevel="0" collapsed="false">
      <c r="A88" s="1" t="n">
        <v>1831</v>
      </c>
      <c r="B88" s="1" t="n">
        <v>23.0365943908691</v>
      </c>
      <c r="C88" s="1" t="n">
        <v>14.5850831999999</v>
      </c>
      <c r="D88" s="1" t="n">
        <v>2.13398713939955</v>
      </c>
      <c r="E88" s="1" t="n">
        <v>6.22078114557895</v>
      </c>
      <c r="F88" s="1" t="n">
        <v>8.3547682849785</v>
      </c>
      <c r="G88" s="1" t="n">
        <v>6.7494731166249</v>
      </c>
      <c r="H88" s="1" t="n">
        <v>10.1054281628534</v>
      </c>
      <c r="I88" s="1" t="n">
        <v>0.0967429058906503</v>
      </c>
      <c r="J88" s="1" t="n">
        <v>7.59</v>
      </c>
      <c r="L88" s="1" t="n">
        <v>0.607063338</v>
      </c>
      <c r="M88" s="1" t="n">
        <v>0.12967020000002</v>
      </c>
      <c r="N88" s="1" t="n">
        <v>0.163167200844974</v>
      </c>
      <c r="O88" s="1" t="n">
        <v>0.0161095789747491</v>
      </c>
      <c r="P88" s="1" t="n">
        <v>0.147057621870224</v>
      </c>
      <c r="Q88" s="1" t="n">
        <v>0.125326454226177</v>
      </c>
      <c r="R88" s="1" t="n">
        <v>0.203464266498395</v>
      </c>
      <c r="S88" s="1" t="n">
        <v>0.280013780185278</v>
      </c>
      <c r="T88" s="1" t="n">
        <v>0.134</v>
      </c>
      <c r="V88" s="1" t="n">
        <v>0.011187265688342</v>
      </c>
      <c r="W88" s="1" t="n">
        <v>0.00859278294868948</v>
      </c>
      <c r="X88" s="1" t="n">
        <v>0.0139501615251941</v>
      </c>
      <c r="Y88" s="1" t="n">
        <v>0.00918752142612273</v>
      </c>
      <c r="AA88" s="1" t="n">
        <v>0.075</v>
      </c>
      <c r="AB88" s="1" t="n">
        <v>0.0688980649581383</v>
      </c>
      <c r="AD88" s="1" t="n">
        <v>1831</v>
      </c>
      <c r="AE88" s="1" t="n">
        <v>1.73231408691359</v>
      </c>
      <c r="AF88" s="1" t="n">
        <v>1.59167108065779</v>
      </c>
      <c r="AG88" s="1" t="n">
        <v>0.1406430062558</v>
      </c>
      <c r="AI88" s="1" t="n">
        <v>0.160049035454966</v>
      </c>
      <c r="AJ88" s="1" t="n">
        <v>0.0130214509047843</v>
      </c>
      <c r="AK88" s="1" t="n">
        <v>0.147027584550182</v>
      </c>
      <c r="AM88" s="1" t="n">
        <v>2.35254431900114</v>
      </c>
      <c r="AN88" s="1" t="n">
        <v>2.13398713939955</v>
      </c>
      <c r="AO88" s="1" t="n">
        <v>2.18479263081303</v>
      </c>
      <c r="AP88" s="1" t="n">
        <v>2.07981720336124</v>
      </c>
      <c r="AQ88" s="1" t="n">
        <v>1.95691129921351</v>
      </c>
      <c r="AS88" s="1" t="n">
        <v>7.02040079056073</v>
      </c>
      <c r="AT88" s="1" t="n">
        <v>6.22078114557895</v>
      </c>
      <c r="AU88" s="1" t="n">
        <v>4.56468048581187</v>
      </c>
      <c r="AV88" s="1" t="n">
        <v>8.02561095949221</v>
      </c>
      <c r="AW88" s="1" t="n">
        <v>5.57457407551378</v>
      </c>
      <c r="AY88" s="1" t="n">
        <v>1831</v>
      </c>
      <c r="AZ88" s="1" t="n">
        <v>0.182419692577039</v>
      </c>
      <c r="BA88" s="1" t="n">
        <v>0.163167200844974</v>
      </c>
      <c r="BB88" s="1" t="n">
        <v>0.125326454226177</v>
      </c>
      <c r="BC88" s="1" t="n">
        <v>0.203464266498395</v>
      </c>
      <c r="BD88" s="1" t="n">
        <v>0.147338456715471</v>
      </c>
      <c r="BF88" s="1" t="n">
        <v>0.0125072781605414</v>
      </c>
      <c r="BG88" s="1" t="n">
        <v>0.011187265688342</v>
      </c>
      <c r="BH88" s="1" t="n">
        <v>0.00859278294868948</v>
      </c>
      <c r="BI88" s="1" t="n">
        <v>0.0139501615251941</v>
      </c>
      <c r="BJ88" s="1" t="n">
        <v>0.010101996313293</v>
      </c>
      <c r="BK88" s="1" t="n">
        <v>0.161297970449777</v>
      </c>
      <c r="BL88" s="1" t="n">
        <v>0.146312990480544</v>
      </c>
      <c r="BN88" s="1" t="n">
        <v>0.0191986412655691</v>
      </c>
      <c r="BO88" s="1" t="n">
        <v>0.0303859069539111</v>
      </c>
      <c r="BP88" s="1" t="n">
        <v>0.011187265688342</v>
      </c>
      <c r="BR88" s="1" t="n">
        <v>1831</v>
      </c>
      <c r="BS88" s="1" t="n">
        <v>0.0091874690162892</v>
      </c>
      <c r="BT88" s="1" t="n">
        <v>0.00785048658481427</v>
      </c>
      <c r="BU88" s="1" t="n">
        <v>0.0105244514477641</v>
      </c>
    </row>
    <row r="89" customFormat="false" ht="15" hidden="false" customHeight="false" outlineLevel="0" collapsed="false">
      <c r="A89" s="1" t="n">
        <v>1832</v>
      </c>
      <c r="B89" s="1" t="n">
        <v>23.6128196716308</v>
      </c>
      <c r="C89" s="1" t="n">
        <v>14.7218688</v>
      </c>
      <c r="D89" s="1" t="n">
        <v>2.15130925487335</v>
      </c>
      <c r="E89" s="1" t="n">
        <v>6.36828994421473</v>
      </c>
      <c r="F89" s="1" t="n">
        <v>8.51959919908809</v>
      </c>
      <c r="G89" s="1" t="n">
        <v>6.8764014511264</v>
      </c>
      <c r="H89" s="1" t="n">
        <v>10.3106068838971</v>
      </c>
      <c r="I89" s="1" t="n">
        <v>0.371351672542728</v>
      </c>
      <c r="J89" s="1" t="n">
        <v>7.73</v>
      </c>
      <c r="L89" s="1" t="n">
        <v>0.613961101</v>
      </c>
      <c r="M89" s="1" t="n">
        <v>0.14283899999998</v>
      </c>
      <c r="N89" s="1" t="n">
        <v>0.166423002379722</v>
      </c>
      <c r="O89" s="1" t="n">
        <v>0.0183789618214973</v>
      </c>
      <c r="P89" s="1" t="n">
        <v>0.148044040558224</v>
      </c>
      <c r="Q89" s="1" t="n">
        <v>0.128431095295357</v>
      </c>
      <c r="R89" s="1" t="n">
        <v>0.206851868374601</v>
      </c>
      <c r="S89" s="1" t="n">
        <v>0.27083614978094</v>
      </c>
      <c r="T89" s="1" t="n">
        <v>0.13352</v>
      </c>
      <c r="V89" s="1" t="n">
        <v>0.0113044753108872</v>
      </c>
      <c r="W89" s="1" t="n">
        <v>0.00872383099184778</v>
      </c>
      <c r="X89" s="1" t="n">
        <v>0.0140506528882122</v>
      </c>
      <c r="Y89" s="1" t="n">
        <v>0.00906941991577231</v>
      </c>
      <c r="AA89" s="1" t="n">
        <v>0.075</v>
      </c>
      <c r="AB89" s="1" t="n">
        <v>0.0688036714418532</v>
      </c>
      <c r="AD89" s="1" t="n">
        <v>1832</v>
      </c>
      <c r="AE89" s="1" t="n">
        <v>1.7485605229824</v>
      </c>
      <c r="AF89" s="1" t="n">
        <v>1.60508337790398</v>
      </c>
      <c r="AG89" s="1" t="n">
        <v>0.143477145078423</v>
      </c>
      <c r="AI89" s="1" t="n">
        <v>0.161348194115501</v>
      </c>
      <c r="AJ89" s="1" t="n">
        <v>0.0133302189733772</v>
      </c>
      <c r="AK89" s="1" t="n">
        <v>0.148017975142124</v>
      </c>
      <c r="AM89" s="1" t="n">
        <v>2.37430852745103</v>
      </c>
      <c r="AN89" s="1" t="n">
        <v>2.15130925487335</v>
      </c>
      <c r="AO89" s="1" t="n">
        <v>2.20230610778503</v>
      </c>
      <c r="AP89" s="1" t="n">
        <v>2.09697419712676</v>
      </c>
      <c r="AQ89" s="1" t="n">
        <v>1.97036475706727</v>
      </c>
      <c r="AS89" s="1" t="n">
        <v>7.1827928076788</v>
      </c>
      <c r="AT89" s="1" t="n">
        <v>6.36828994421473</v>
      </c>
      <c r="AU89" s="1" t="n">
        <v>4.67409534334136</v>
      </c>
      <c r="AV89" s="1" t="n">
        <v>8.21363268677038</v>
      </c>
      <c r="AW89" s="1" t="n">
        <v>5.71002176578255</v>
      </c>
      <c r="AY89" s="1" t="n">
        <v>1832</v>
      </c>
      <c r="AZ89" s="1" t="n">
        <v>0.185790078031617</v>
      </c>
      <c r="BA89" s="1" t="n">
        <v>0.166423002379722</v>
      </c>
      <c r="BB89" s="1" t="n">
        <v>0.128431095295357</v>
      </c>
      <c r="BC89" s="1" t="n">
        <v>0.206851868374601</v>
      </c>
      <c r="BD89" s="1" t="n">
        <v>0.15041387132135</v>
      </c>
      <c r="BF89" s="1" t="n">
        <v>0.0126200063698174</v>
      </c>
      <c r="BG89" s="1" t="n">
        <v>0.0113044753108872</v>
      </c>
      <c r="BH89" s="1" t="n">
        <v>0.00872383099184778</v>
      </c>
      <c r="BI89" s="1" t="n">
        <v>0.0140506528882122</v>
      </c>
      <c r="BJ89" s="1" t="n">
        <v>0.0102170365301278</v>
      </c>
      <c r="BK89" s="1" t="n">
        <v>0.161277658407812</v>
      </c>
      <c r="BL89" s="1" t="n">
        <v>0.146130174375236</v>
      </c>
      <c r="BN89" s="1" t="n">
        <v>0.0183968593566694</v>
      </c>
      <c r="BO89" s="1" t="n">
        <v>0.0297013346675567</v>
      </c>
      <c r="BP89" s="1" t="n">
        <v>0.0113044753108872</v>
      </c>
      <c r="BR89" s="1" t="n">
        <v>1832</v>
      </c>
      <c r="BS89" s="1" t="n">
        <v>0.00906950074164495</v>
      </c>
      <c r="BT89" s="1" t="n">
        <v>0.00778433781450352</v>
      </c>
      <c r="BU89" s="1" t="n">
        <v>0.0103546636687863</v>
      </c>
    </row>
    <row r="90" customFormat="false" ht="15" hidden="false" customHeight="false" outlineLevel="0" collapsed="false">
      <c r="A90" s="1" t="n">
        <v>1833</v>
      </c>
      <c r="B90" s="1" t="n">
        <v>24.1967906951904</v>
      </c>
      <c r="C90" s="1" t="n">
        <v>14.8707611999999</v>
      </c>
      <c r="D90" s="1" t="n">
        <v>2.17074506304254</v>
      </c>
      <c r="E90" s="1" t="n">
        <v>6.5168692266954</v>
      </c>
      <c r="F90" s="1" t="n">
        <v>8.68761428973794</v>
      </c>
      <c r="G90" s="1" t="n">
        <v>7.00633530721562</v>
      </c>
      <c r="H90" s="1" t="n">
        <v>10.5191318996026</v>
      </c>
      <c r="I90" s="1" t="n">
        <v>0.638415205452533</v>
      </c>
      <c r="J90" s="1" t="n">
        <v>7.86</v>
      </c>
      <c r="L90" s="1" t="n">
        <v>0.621491016</v>
      </c>
      <c r="M90" s="1" t="n">
        <v>0.15494579999995</v>
      </c>
      <c r="N90" s="1" t="n">
        <v>0.169573912439387</v>
      </c>
      <c r="O90" s="1" t="n">
        <v>0.0203858588566845</v>
      </c>
      <c r="P90" s="1" t="n">
        <v>0.149188053582702</v>
      </c>
      <c r="Q90" s="1" t="n">
        <v>0.131381475561888</v>
      </c>
      <c r="R90" s="1" t="n">
        <v>0.210191289689769</v>
      </c>
      <c r="S90" s="1" t="n">
        <v>0.262824457177361</v>
      </c>
      <c r="T90" s="1" t="n">
        <v>0.13358</v>
      </c>
      <c r="V90" s="1" t="n">
        <v>0.0114031763511466</v>
      </c>
      <c r="W90" s="1" t="n">
        <v>0.00883488570591051</v>
      </c>
      <c r="X90" s="1" t="n">
        <v>0.0141345346659033</v>
      </c>
      <c r="Y90" s="1" t="n">
        <v>0.00898258355187949</v>
      </c>
      <c r="AA90" s="1" t="n">
        <v>0.075</v>
      </c>
      <c r="AB90" s="1" t="n">
        <v>0.0687158775435033</v>
      </c>
      <c r="AD90" s="1" t="n">
        <v>1833</v>
      </c>
      <c r="AE90" s="1" t="n">
        <v>1.76624492000759</v>
      </c>
      <c r="AF90" s="1" t="n">
        <v>1.62006641096518</v>
      </c>
      <c r="AG90" s="1" t="n">
        <v>0.14617850904241</v>
      </c>
      <c r="AI90" s="1" t="n">
        <v>0.16280587972819</v>
      </c>
      <c r="AJ90" s="1" t="n">
        <v>0.0136412277979948</v>
      </c>
      <c r="AK90" s="1" t="n">
        <v>0.149164651930196</v>
      </c>
      <c r="AM90" s="1" t="n">
        <v>2.3979780011499</v>
      </c>
      <c r="AN90" s="1" t="n">
        <v>2.17074506304254</v>
      </c>
      <c r="AO90" s="1" t="n">
        <v>2.22200014972213</v>
      </c>
      <c r="AP90" s="1" t="n">
        <v>2.11617092459005</v>
      </c>
      <c r="AQ90" s="1" t="n">
        <v>1.98603416898561</v>
      </c>
      <c r="AS90" s="1" t="n">
        <v>7.34654726447519</v>
      </c>
      <c r="AT90" s="1" t="n">
        <v>6.5168692266954</v>
      </c>
      <c r="AU90" s="1" t="n">
        <v>4.78433515749348</v>
      </c>
      <c r="AV90" s="1" t="n">
        <v>8.40296097501261</v>
      </c>
      <c r="AW90" s="1" t="n">
        <v>5.84627894838438</v>
      </c>
      <c r="AY90" s="1" t="n">
        <v>1833</v>
      </c>
      <c r="AZ90" s="1" t="n">
        <v>0.189092386095958</v>
      </c>
      <c r="BA90" s="1" t="n">
        <v>0.169573912439387</v>
      </c>
      <c r="BB90" s="1" t="n">
        <v>0.131381475561888</v>
      </c>
      <c r="BC90" s="1" t="n">
        <v>0.210191289689769</v>
      </c>
      <c r="BD90" s="1" t="n">
        <v>0.153404983153251</v>
      </c>
      <c r="BF90" s="1" t="n">
        <v>0.0127157166706408</v>
      </c>
      <c r="BG90" s="1" t="n">
        <v>0.0114031763511466</v>
      </c>
      <c r="BH90" s="1" t="n">
        <v>0.00883488570591051</v>
      </c>
      <c r="BI90" s="1" t="n">
        <v>0.0141345346659033</v>
      </c>
      <c r="BJ90" s="1" t="n">
        <v>0.0103158796708572</v>
      </c>
      <c r="BK90" s="1" t="n">
        <v>0.161254556434536</v>
      </c>
      <c r="BL90" s="1" t="n">
        <v>0.145974038171129</v>
      </c>
      <c r="BN90" s="1" t="n">
        <v>0.0176739074511775</v>
      </c>
      <c r="BO90" s="1" t="n">
        <v>0.0290770838023241</v>
      </c>
      <c r="BP90" s="1" t="n">
        <v>0.0114031763511466</v>
      </c>
      <c r="BR90" s="1" t="n">
        <v>1833</v>
      </c>
      <c r="BS90" s="1" t="n">
        <v>0.00898272779741769</v>
      </c>
      <c r="BT90" s="1" t="n">
        <v>0.00770839378130219</v>
      </c>
      <c r="BU90" s="1" t="n">
        <v>0.0102570618135331</v>
      </c>
    </row>
    <row r="91" customFormat="false" ht="15" hidden="false" customHeight="false" outlineLevel="0" collapsed="false">
      <c r="A91" s="1" t="n">
        <v>1834</v>
      </c>
      <c r="B91" s="1" t="n">
        <v>24.7875080108642</v>
      </c>
      <c r="C91" s="1" t="n">
        <v>15.0317603999999</v>
      </c>
      <c r="D91" s="1" t="n">
        <v>2.19208097258672</v>
      </c>
      <c r="E91" s="1" t="n">
        <v>6.66666605138014</v>
      </c>
      <c r="F91" s="1" t="n">
        <v>8.85874702396686</v>
      </c>
      <c r="G91" s="1" t="n">
        <v>7.13916440225018</v>
      </c>
      <c r="H91" s="1" t="n">
        <v>10.7309894632766</v>
      </c>
      <c r="I91" s="1" t="n">
        <v>0.897000586897451</v>
      </c>
      <c r="J91" s="1" t="n">
        <v>7.99</v>
      </c>
      <c r="L91" s="1" t="n">
        <v>0.63021014</v>
      </c>
      <c r="M91" s="1" t="n">
        <v>0.170344800000009</v>
      </c>
      <c r="N91" s="1" t="n">
        <v>0.172897741835973</v>
      </c>
      <c r="O91" s="1" t="n">
        <v>0.0224194847201602</v>
      </c>
      <c r="P91" s="1" t="n">
        <v>0.150478257115813</v>
      </c>
      <c r="Q91" s="1" t="n">
        <v>0.134471930666017</v>
      </c>
      <c r="R91" s="1" t="n">
        <v>0.213739195998454</v>
      </c>
      <c r="S91" s="1" t="n">
        <v>0.251348598911088</v>
      </c>
      <c r="T91" s="1" t="n">
        <v>0.1337</v>
      </c>
      <c r="V91" s="1" t="n">
        <v>0.0115021619048674</v>
      </c>
      <c r="W91" s="1" t="n">
        <v>0.00894585378476483</v>
      </c>
      <c r="X91" s="1" t="n">
        <v>0.0142191726258792</v>
      </c>
      <c r="Y91" s="1" t="n">
        <v>0.00889435870143693</v>
      </c>
      <c r="AA91" s="1" t="n">
        <v>0.075</v>
      </c>
      <c r="AB91" s="1" t="n">
        <v>0.0686340010344732</v>
      </c>
      <c r="AD91" s="1" t="n">
        <v>1834</v>
      </c>
      <c r="AE91" s="1" t="n">
        <v>1.78536727798919</v>
      </c>
      <c r="AF91" s="1" t="n">
        <v>1.6364861673038</v>
      </c>
      <c r="AG91" s="1" t="n">
        <v>0.148881110685385</v>
      </c>
      <c r="AI91" s="1" t="n">
        <v>0.164406072944004</v>
      </c>
      <c r="AJ91" s="1" t="n">
        <v>0.0139547852038378</v>
      </c>
      <c r="AK91" s="1" t="n">
        <v>0.150451287740166</v>
      </c>
      <c r="AM91" s="1" t="n">
        <v>2.42348460318191</v>
      </c>
      <c r="AN91" s="1" t="n">
        <v>2.19208097258672</v>
      </c>
      <c r="AO91" s="1" t="n">
        <v>2.24365682941333</v>
      </c>
      <c r="AP91" s="1" t="n">
        <v>2.1372032972348</v>
      </c>
      <c r="AQ91" s="1" t="n">
        <v>2.00369554239762</v>
      </c>
      <c r="AS91" s="1" t="n">
        <v>7.51180150413984</v>
      </c>
      <c r="AT91" s="1" t="n">
        <v>6.66666605138014</v>
      </c>
      <c r="AU91" s="1" t="n">
        <v>4.89550757283684</v>
      </c>
      <c r="AV91" s="1" t="n">
        <v>8.59378616604188</v>
      </c>
      <c r="AW91" s="1" t="n">
        <v>5.9835009467587</v>
      </c>
      <c r="AY91" s="1" t="n">
        <v>1834</v>
      </c>
      <c r="AZ91" s="1" t="n">
        <v>0.19307964109151</v>
      </c>
      <c r="BA91" s="1" t="n">
        <v>0.172897741835973</v>
      </c>
      <c r="BB91" s="1" t="n">
        <v>0.134471930666017</v>
      </c>
      <c r="BC91" s="1" t="n">
        <v>0.213739195998454</v>
      </c>
      <c r="BD91" s="1" t="n">
        <v>0.156446431064192</v>
      </c>
      <c r="BF91" s="1" t="n">
        <v>0.0128447790513951</v>
      </c>
      <c r="BG91" s="1" t="n">
        <v>0.0115021619048674</v>
      </c>
      <c r="BH91" s="1" t="n">
        <v>0.00894585378476483</v>
      </c>
      <c r="BI91" s="1" t="n">
        <v>0.0142191726258792</v>
      </c>
      <c r="BJ91" s="1" t="n">
        <v>0.0104077251699803</v>
      </c>
      <c r="BK91" s="1" t="n">
        <v>0.161224270390973</v>
      </c>
      <c r="BL91" s="1" t="n">
        <v>0.145829956988053</v>
      </c>
      <c r="BN91" s="1" t="n">
        <v>0.0167211685273462</v>
      </c>
      <c r="BO91" s="1" t="n">
        <v>0.0282233304322135</v>
      </c>
      <c r="BP91" s="1" t="n">
        <v>0.0115021619048674</v>
      </c>
      <c r="BR91" s="1" t="n">
        <v>1834</v>
      </c>
      <c r="BS91" s="1" t="n">
        <v>0.00889450047381014</v>
      </c>
      <c r="BT91" s="1" t="n">
        <v>0.00760150339722501</v>
      </c>
      <c r="BU91" s="1" t="n">
        <v>0.0101874975503952</v>
      </c>
    </row>
    <row r="92" customFormat="false" ht="15" hidden="false" customHeight="false" outlineLevel="0" collapsed="false">
      <c r="A92" s="1" t="n">
        <v>1835</v>
      </c>
      <c r="B92" s="1" t="n">
        <v>25.3859729766845</v>
      </c>
      <c r="C92" s="1" t="n">
        <v>15.2114507999999</v>
      </c>
      <c r="D92" s="1" t="n">
        <v>2.21558403248286</v>
      </c>
      <c r="E92" s="1" t="n">
        <v>6.81782574092703</v>
      </c>
      <c r="F92" s="1" t="n">
        <v>9.03340977340989</v>
      </c>
      <c r="G92" s="1" t="n">
        <v>7.27527916854765</v>
      </c>
      <c r="H92" s="1" t="n">
        <v>10.9466102915995</v>
      </c>
      <c r="I92" s="1" t="n">
        <v>1.1411124032747</v>
      </c>
      <c r="J92" s="1" t="n">
        <v>8.13</v>
      </c>
      <c r="L92" s="1" t="n">
        <v>0.639781359</v>
      </c>
      <c r="M92" s="1" t="n">
        <v>0.192646800000034</v>
      </c>
      <c r="N92" s="1" t="n">
        <v>0.176858482023192</v>
      </c>
      <c r="O92" s="1" t="n">
        <v>0.0249253481891855</v>
      </c>
      <c r="P92" s="1" t="n">
        <v>0.151933133834006</v>
      </c>
      <c r="Q92" s="1" t="n">
        <v>0.138146639607842</v>
      </c>
      <c r="R92" s="1" t="n">
        <v>0.217976265487497</v>
      </c>
      <c r="S92" s="1" t="n">
        <v>0.234332684895719</v>
      </c>
      <c r="T92" s="1" t="n">
        <v>0.133975</v>
      </c>
      <c r="V92" s="1" t="n">
        <v>0.0116266675906543</v>
      </c>
      <c r="W92" s="1" t="n">
        <v>0.00908175304408455</v>
      </c>
      <c r="X92" s="1" t="n">
        <v>0.0143297485791097</v>
      </c>
      <c r="Y92" s="1" t="n">
        <v>0.00880777069226217</v>
      </c>
      <c r="AA92" s="1" t="n">
        <v>0.075</v>
      </c>
      <c r="AB92" s="1" t="n">
        <v>0.0685587207825679</v>
      </c>
      <c r="AD92" s="1" t="n">
        <v>1835</v>
      </c>
      <c r="AE92" s="1" t="n">
        <v>1.80670964586839</v>
      </c>
      <c r="AF92" s="1" t="n">
        <v>1.65448487928488</v>
      </c>
      <c r="AG92" s="1" t="n">
        <v>0.152224766583508</v>
      </c>
      <c r="AI92" s="1" t="n">
        <v>0.166168802436214</v>
      </c>
      <c r="AJ92" s="1" t="n">
        <v>0.0142711953829061</v>
      </c>
      <c r="AK92" s="1" t="n">
        <v>0.151897607053308</v>
      </c>
      <c r="AM92" s="1" t="n">
        <v>2.45195239384042</v>
      </c>
      <c r="AN92" s="1" t="n">
        <v>2.21558403248286</v>
      </c>
      <c r="AO92" s="1" t="n">
        <v>2.26755944678143</v>
      </c>
      <c r="AP92" s="1" t="n">
        <v>2.16031466177537</v>
      </c>
      <c r="AQ92" s="1" t="n">
        <v>2.0233724524752</v>
      </c>
      <c r="AS92" s="1" t="n">
        <v>7.67873215396769</v>
      </c>
      <c r="AT92" s="1" t="n">
        <v>6.81782574092703</v>
      </c>
      <c r="AU92" s="1" t="n">
        <v>5.00771972176622</v>
      </c>
      <c r="AV92" s="1" t="n">
        <v>8.7862956298242</v>
      </c>
      <c r="AW92" s="1" t="n">
        <v>6.12183352702318</v>
      </c>
      <c r="AY92" s="1" t="n">
        <v>1835</v>
      </c>
      <c r="AZ92" s="1" t="n">
        <v>0.198419900240089</v>
      </c>
      <c r="BA92" s="1" t="n">
        <v>0.176858482023192</v>
      </c>
      <c r="BB92" s="1" t="n">
        <v>0.138146639607842</v>
      </c>
      <c r="BC92" s="1" t="n">
        <v>0.217976265487497</v>
      </c>
      <c r="BD92" s="1" t="n">
        <v>0.159845782570572</v>
      </c>
      <c r="BF92" s="1" t="n">
        <v>0.0130441141248729</v>
      </c>
      <c r="BG92" s="1" t="n">
        <v>0.0116266675906543</v>
      </c>
      <c r="BH92" s="1" t="n">
        <v>0.00908175304408455</v>
      </c>
      <c r="BI92" s="1" t="n">
        <v>0.0143297485791097</v>
      </c>
      <c r="BJ92" s="1" t="n">
        <v>0.010508253596072</v>
      </c>
      <c r="BK92" s="1" t="n">
        <v>0.161191225352445</v>
      </c>
      <c r="BL92" s="1" t="n">
        <v>0.145652381328602</v>
      </c>
      <c r="BN92" s="1" t="n">
        <v>0.0154050187570353</v>
      </c>
      <c r="BO92" s="1" t="n">
        <v>0.0270316863476896</v>
      </c>
      <c r="BP92" s="1" t="n">
        <v>0.0116266675906543</v>
      </c>
      <c r="BR92" s="1" t="n">
        <v>1835</v>
      </c>
      <c r="BS92" s="1" t="n">
        <v>0.00880750966896598</v>
      </c>
      <c r="BT92" s="1" t="n">
        <v>0.00717222843727701</v>
      </c>
      <c r="BU92" s="1" t="n">
        <v>0.0104427909006549</v>
      </c>
    </row>
    <row r="93" customFormat="false" ht="15" hidden="false" customHeight="false" outlineLevel="0" collapsed="false">
      <c r="A93" s="1" t="n">
        <v>1836</v>
      </c>
      <c r="B93" s="1" t="n">
        <v>25.9951839447021</v>
      </c>
      <c r="C93" s="1" t="n">
        <v>15.417054</v>
      </c>
      <c r="D93" s="1" t="n">
        <v>2.24193166896509</v>
      </c>
      <c r="E93" s="1" t="n">
        <v>6.97053231904815</v>
      </c>
      <c r="F93" s="1" t="n">
        <v>9.21246398801325</v>
      </c>
      <c r="G93" s="1" t="n">
        <v>7.41545768146586</v>
      </c>
      <c r="H93" s="1" t="n">
        <v>11.1669419942516</v>
      </c>
      <c r="I93" s="1" t="n">
        <v>1.36566595668889</v>
      </c>
      <c r="J93" s="1" t="n">
        <v>8.26</v>
      </c>
      <c r="L93" s="1" t="n">
        <v>0.649586861999999</v>
      </c>
      <c r="M93" s="1" t="n">
        <v>0.22153320000001</v>
      </c>
      <c r="N93" s="1" t="n">
        <v>0.181753329993744</v>
      </c>
      <c r="O93" s="1" t="n">
        <v>0.0281541683867772</v>
      </c>
      <c r="P93" s="1" t="n">
        <v>0.153599161606967</v>
      </c>
      <c r="Q93" s="1" t="n">
        <v>0.142691608237083</v>
      </c>
      <c r="R93" s="1" t="n">
        <v>0.223219402238687</v>
      </c>
      <c r="S93" s="1" t="n">
        <v>0.209297584080951</v>
      </c>
      <c r="T93" s="1" t="n">
        <v>0.13412</v>
      </c>
      <c r="V93" s="1" t="n">
        <v>0.0117891089953855</v>
      </c>
      <c r="W93" s="1" t="n">
        <v>0.00925543934898865</v>
      </c>
      <c r="X93" s="1" t="n">
        <v>0.0144787325930548</v>
      </c>
      <c r="Y93" s="1" t="n">
        <v>0.00869948757864694</v>
      </c>
      <c r="AA93" s="1" t="n">
        <v>0.075</v>
      </c>
      <c r="AB93" s="1" t="n">
        <v>0.068491842887577</v>
      </c>
      <c r="AD93" s="1" t="n">
        <v>1836</v>
      </c>
      <c r="AE93" s="1" t="n">
        <v>1.831129754742</v>
      </c>
      <c r="AF93" s="1" t="n">
        <v>1.67474236227969</v>
      </c>
      <c r="AG93" s="1" t="n">
        <v>0.156387392462308</v>
      </c>
      <c r="AI93" s="1" t="n">
        <v>0.168144875172382</v>
      </c>
      <c r="AJ93" s="1" t="n">
        <v>0.0145908435369414</v>
      </c>
      <c r="AK93" s="1" t="n">
        <v>0.15355403163544</v>
      </c>
      <c r="AM93" s="1" t="n">
        <v>2.48452546873102</v>
      </c>
      <c r="AN93" s="1" t="n">
        <v>2.24193166896509</v>
      </c>
      <c r="AO93" s="1" t="n">
        <v>2.29435249579091</v>
      </c>
      <c r="AP93" s="1" t="n">
        <v>2.18621342104677</v>
      </c>
      <c r="AQ93" s="1" t="n">
        <v>2.04545040067375</v>
      </c>
      <c r="AS93" s="1" t="n">
        <v>7.84760043907091</v>
      </c>
      <c r="AT93" s="1" t="n">
        <v>6.97053231904815</v>
      </c>
      <c r="AU93" s="1" t="n">
        <v>5.12110518567494</v>
      </c>
      <c r="AV93" s="1" t="n">
        <v>8.98072857320491</v>
      </c>
      <c r="AW93" s="1" t="n">
        <v>6.26143765362371</v>
      </c>
      <c r="AY93" s="1" t="n">
        <v>1836</v>
      </c>
      <c r="AZ93" s="1" t="n">
        <v>0.205103333122294</v>
      </c>
      <c r="BA93" s="1" t="n">
        <v>0.181753329993744</v>
      </c>
      <c r="BB93" s="1" t="n">
        <v>0.142691608237083</v>
      </c>
      <c r="BC93" s="1" t="n">
        <v>0.223219402238687</v>
      </c>
      <c r="BD93" s="1" t="n">
        <v>0.163894517065776</v>
      </c>
      <c r="BF93" s="1" t="n">
        <v>0.0133036657406982</v>
      </c>
      <c r="BG93" s="1" t="n">
        <v>0.0117891089953855</v>
      </c>
      <c r="BH93" s="1" t="n">
        <v>0.00925543934898865</v>
      </c>
      <c r="BI93" s="1" t="n">
        <v>0.0144787325930548</v>
      </c>
      <c r="BJ93" s="1" t="n">
        <v>0.0106307286116904</v>
      </c>
      <c r="BK93" s="1" t="n">
        <v>0.161154359888148</v>
      </c>
      <c r="BL93" s="1" t="n">
        <v>0.14541894119104</v>
      </c>
      <c r="BN93" s="1" t="n">
        <v>0.0135757184272009</v>
      </c>
      <c r="BO93" s="1" t="n">
        <v>0.0253648274225864</v>
      </c>
      <c r="BP93" s="1" t="n">
        <v>0.0117891089953855</v>
      </c>
      <c r="BR93" s="1" t="n">
        <v>1836</v>
      </c>
      <c r="BS93" s="1" t="n">
        <v>0.00869945710769385</v>
      </c>
      <c r="BT93" s="1" t="n">
        <v>0.00708070662291488</v>
      </c>
      <c r="BU93" s="1" t="n">
        <v>0.0103182075924728</v>
      </c>
    </row>
    <row r="94" customFormat="false" ht="15" hidden="false" customHeight="false" outlineLevel="0" collapsed="false">
      <c r="A94" s="1" t="n">
        <v>1837</v>
      </c>
      <c r="B94" s="1" t="n">
        <v>26.6111412048339</v>
      </c>
      <c r="C94" s="1" t="n">
        <v>15.6545171999999</v>
      </c>
      <c r="D94" s="1" t="n">
        <v>2.27189236925642</v>
      </c>
      <c r="E94" s="1" t="n">
        <v>7.12502406414096</v>
      </c>
      <c r="F94" s="1" t="n">
        <v>9.39691643339738</v>
      </c>
      <c r="G94" s="1" t="n">
        <v>7.56066238502182</v>
      </c>
      <c r="H94" s="1" t="n">
        <v>11.3930490960769</v>
      </c>
      <c r="I94" s="1" t="n">
        <v>1.55970757143661</v>
      </c>
      <c r="J94" s="1" t="n">
        <v>8.4</v>
      </c>
      <c r="L94" s="1" t="n">
        <v>0.656611258</v>
      </c>
      <c r="M94" s="1" t="n">
        <v>0.256048200000009</v>
      </c>
      <c r="N94" s="1" t="n">
        <v>0.187691264882868</v>
      </c>
      <c r="O94" s="1" t="n">
        <v>0.0321587060819865</v>
      </c>
      <c r="P94" s="1" t="n">
        <v>0.155532558800881</v>
      </c>
      <c r="Q94" s="1" t="n">
        <v>0.148226898683176</v>
      </c>
      <c r="R94" s="1" t="n">
        <v>0.229568299638049</v>
      </c>
      <c r="S94" s="1" t="n">
        <v>0.1760916203222</v>
      </c>
      <c r="T94" s="1" t="n">
        <v>0.134745</v>
      </c>
      <c r="V94" s="1" t="n">
        <v>0.0119895914057872</v>
      </c>
      <c r="W94" s="1" t="n">
        <v>0.00946863431107135</v>
      </c>
      <c r="X94" s="1" t="n">
        <v>0.0146646681405191</v>
      </c>
      <c r="Y94" s="1" t="n">
        <v>0.00860715426381347</v>
      </c>
      <c r="AA94" s="1" t="n">
        <v>0.075</v>
      </c>
      <c r="AB94" s="1" t="n">
        <v>0.0684353279070833</v>
      </c>
      <c r="AD94" s="1" t="n">
        <v>1837</v>
      </c>
      <c r="AE94" s="1" t="n">
        <v>1.85933397139559</v>
      </c>
      <c r="AF94" s="1" t="n">
        <v>1.69786424914247</v>
      </c>
      <c r="AG94" s="1" t="n">
        <v>0.161469722253124</v>
      </c>
      <c r="AI94" s="1" t="n">
        <v>0.170391927694231</v>
      </c>
      <c r="AJ94" s="1" t="n">
        <v>0.014914228434568</v>
      </c>
      <c r="AK94" s="1" t="n">
        <v>0.155477699259663</v>
      </c>
      <c r="AM94" s="1" t="n">
        <v>2.52214602423475</v>
      </c>
      <c r="AN94" s="1" t="n">
        <v>2.27189236925642</v>
      </c>
      <c r="AO94" s="1" t="n">
        <v>2.32482644454682</v>
      </c>
      <c r="AP94" s="1" t="n">
        <v>2.21565067428116</v>
      </c>
      <c r="AQ94" s="1" t="n">
        <v>2.07048378858269</v>
      </c>
      <c r="AS94" s="1" t="n">
        <v>8.01874518981796</v>
      </c>
      <c r="AT94" s="1" t="n">
        <v>7.12502406414096</v>
      </c>
      <c r="AU94" s="1" t="n">
        <v>5.23583594047499</v>
      </c>
      <c r="AV94" s="1" t="n">
        <v>9.17739842179578</v>
      </c>
      <c r="AW94" s="1" t="n">
        <v>6.40251122504724</v>
      </c>
      <c r="AY94" s="1" t="n">
        <v>1837</v>
      </c>
      <c r="AZ94" s="1" t="n">
        <v>0.213050367621679</v>
      </c>
      <c r="BA94" s="1" t="n">
        <v>0.187691264882868</v>
      </c>
      <c r="BB94" s="1" t="n">
        <v>0.148226898683176</v>
      </c>
      <c r="BC94" s="1" t="n">
        <v>0.229568299638049</v>
      </c>
      <c r="BD94" s="1" t="n">
        <v>0.168733780208662</v>
      </c>
      <c r="BF94" s="1" t="n">
        <v>0.0136095137844097</v>
      </c>
      <c r="BG94" s="1" t="n">
        <v>0.0119895914057872</v>
      </c>
      <c r="BH94" s="1" t="n">
        <v>0.00946863431107135</v>
      </c>
      <c r="BI94" s="1" t="n">
        <v>0.0146646681405191</v>
      </c>
      <c r="BJ94" s="1" t="n">
        <v>0.0107786000713367</v>
      </c>
      <c r="BK94" s="1" t="n">
        <v>0.161112986878621</v>
      </c>
      <c r="BL94" s="1" t="n">
        <v>0.145126952190925</v>
      </c>
      <c r="BN94" s="1" t="n">
        <v>0.0112486139350372</v>
      </c>
      <c r="BO94" s="1" t="n">
        <v>0.0232382053408245</v>
      </c>
      <c r="BP94" s="1" t="n">
        <v>0.0119895914057872</v>
      </c>
      <c r="BR94" s="1" t="n">
        <v>1837</v>
      </c>
      <c r="BS94" s="1" t="n">
        <v>0.00860741971652758</v>
      </c>
      <c r="BT94" s="1" t="n">
        <v>0.00697562234624521</v>
      </c>
      <c r="BU94" s="1" t="n">
        <v>0.0102392170868099</v>
      </c>
    </row>
    <row r="95" customFormat="false" ht="15" hidden="false" customHeight="false" outlineLevel="0" collapsed="false">
      <c r="A95" s="1" t="n">
        <v>1838</v>
      </c>
      <c r="B95" s="1" t="n">
        <v>27.2348461151123</v>
      </c>
      <c r="C95" s="1" t="n">
        <v>15.9291504</v>
      </c>
      <c r="D95" s="1" t="n">
        <v>2.30624908112906</v>
      </c>
      <c r="E95" s="1" t="n">
        <v>7.28159743664992</v>
      </c>
      <c r="F95" s="1" t="n">
        <v>9.58784651777898</v>
      </c>
      <c r="G95" s="1" t="n">
        <v>7.71191147883221</v>
      </c>
      <c r="H95" s="1" t="n">
        <v>11.6260785935277</v>
      </c>
      <c r="I95" s="1" t="n">
        <v>1.71784919733329</v>
      </c>
      <c r="J95" s="1" t="n">
        <v>8.52999999999999</v>
      </c>
      <c r="L95" s="1" t="n">
        <v>0.663728699</v>
      </c>
      <c r="M95" s="1" t="n">
        <v>0.295660800000007</v>
      </c>
      <c r="N95" s="1" t="n">
        <v>0.194717486471393</v>
      </c>
      <c r="O95" s="1" t="n">
        <v>0.036926705900214</v>
      </c>
      <c r="P95" s="1" t="n">
        <v>0.15779078057118</v>
      </c>
      <c r="Q95" s="1" t="n">
        <v>0.154781334783473</v>
      </c>
      <c r="R95" s="1" t="n">
        <v>0.23708239719334</v>
      </c>
      <c r="S95" s="1" t="n">
        <v>0.137199495205845</v>
      </c>
      <c r="T95" s="1" t="n">
        <v>0.13561</v>
      </c>
      <c r="V95" s="1" t="n">
        <v>0.0122239718743187</v>
      </c>
      <c r="W95" s="1" t="n">
        <v>0.00971686065463186</v>
      </c>
      <c r="X95" s="1" t="n">
        <v>0.0148835556975681</v>
      </c>
      <c r="Y95" s="1" t="n">
        <v>0.008513403226819</v>
      </c>
      <c r="AA95" s="1" t="n">
        <v>0.075</v>
      </c>
      <c r="AB95" s="1" t="n">
        <v>0.0683910128108734</v>
      </c>
      <c r="AD95" s="1" t="n">
        <v>1838</v>
      </c>
      <c r="AE95" s="1" t="n">
        <v>1.8919529804592</v>
      </c>
      <c r="AF95" s="1" t="n">
        <v>1.72445248035575</v>
      </c>
      <c r="AG95" s="1" t="n">
        <v>0.167500500103452</v>
      </c>
      <c r="AI95" s="1" t="n">
        <v>0.17296868108468</v>
      </c>
      <c r="AJ95" s="1" t="n">
        <v>0.0152419706321167</v>
      </c>
      <c r="AK95" s="1" t="n">
        <v>0.157726710452563</v>
      </c>
      <c r="AM95" s="1" t="n">
        <v>2.56565530712066</v>
      </c>
      <c r="AN95" s="1" t="n">
        <v>2.30624908112906</v>
      </c>
      <c r="AO95" s="1" t="n">
        <v>2.35978511732037</v>
      </c>
      <c r="AP95" s="1" t="n">
        <v>2.24938439316952</v>
      </c>
      <c r="AQ95" s="1" t="n">
        <v>2.09906124759515</v>
      </c>
      <c r="AS95" s="1" t="n">
        <v>8.19257133592463</v>
      </c>
      <c r="AT95" s="1" t="n">
        <v>7.28159743664992</v>
      </c>
      <c r="AU95" s="1" t="n">
        <v>5.35212636151184</v>
      </c>
      <c r="AV95" s="1" t="n">
        <v>9.37669420035826</v>
      </c>
      <c r="AW95" s="1" t="n">
        <v>6.54529436711964</v>
      </c>
      <c r="AY95" s="1" t="n">
        <v>1838</v>
      </c>
      <c r="AZ95" s="1" t="n">
        <v>0.222239758144754</v>
      </c>
      <c r="BA95" s="1" t="n">
        <v>0.194717486471393</v>
      </c>
      <c r="BB95" s="1" t="n">
        <v>0.154781334783473</v>
      </c>
      <c r="BC95" s="1" t="n">
        <v>0.23708239719334</v>
      </c>
      <c r="BD95" s="1" t="n">
        <v>0.174436342623657</v>
      </c>
      <c r="BF95" s="1" t="n">
        <v>0.0139517646932854</v>
      </c>
      <c r="BG95" s="1" t="n">
        <v>0.0122239718743187</v>
      </c>
      <c r="BH95" s="1" t="n">
        <v>0.00971686065463186</v>
      </c>
      <c r="BI95" s="1" t="n">
        <v>0.0148835556975681</v>
      </c>
      <c r="BJ95" s="1" t="n">
        <v>0.0109507624853399</v>
      </c>
      <c r="BK95" s="1" t="n">
        <v>0.161066676043228</v>
      </c>
      <c r="BL95" s="1" t="n">
        <v>0.144781675306993</v>
      </c>
      <c r="BN95" s="1" t="n">
        <v>0.00861310815458461</v>
      </c>
      <c r="BO95" s="1" t="n">
        <v>0.0208370800289033</v>
      </c>
      <c r="BP95" s="1" t="n">
        <v>0.0122239718743187</v>
      </c>
      <c r="BR95" s="1" t="n">
        <v>1838</v>
      </c>
      <c r="BS95" s="1" t="n">
        <v>0.00851332284488944</v>
      </c>
      <c r="BT95" s="1" t="n">
        <v>0.00686163400152212</v>
      </c>
      <c r="BU95" s="1" t="n">
        <v>0.0101650116882567</v>
      </c>
    </row>
    <row r="96" customFormat="false" ht="15" hidden="false" customHeight="false" outlineLevel="0" collapsed="false">
      <c r="A96" s="1" t="n">
        <v>1839</v>
      </c>
      <c r="B96" s="1" t="n">
        <v>27.8662967681884</v>
      </c>
      <c r="C96" s="1" t="n">
        <v>16.2458388</v>
      </c>
      <c r="D96" s="1" t="n">
        <v>2.34574578105684</v>
      </c>
      <c r="E96" s="1" t="n">
        <v>7.44060562528332</v>
      </c>
      <c r="F96" s="1" t="n">
        <v>9.78635140634017</v>
      </c>
      <c r="G96" s="1" t="n">
        <v>7.87022505458877</v>
      </c>
      <c r="H96" s="1" t="n">
        <v>11.8672138904636</v>
      </c>
      <c r="I96" s="1" t="n">
        <v>1.8341065618483</v>
      </c>
      <c r="J96" s="1" t="n">
        <v>8.67</v>
      </c>
      <c r="L96" s="1" t="n">
        <v>0.671982038</v>
      </c>
      <c r="M96" s="1" t="n">
        <v>0.339308999999957</v>
      </c>
      <c r="N96" s="1" t="n">
        <v>0.202809511600822</v>
      </c>
      <c r="O96" s="1" t="n">
        <v>0.0423816067158213</v>
      </c>
      <c r="P96" s="1" t="n">
        <v>0.160427904885001</v>
      </c>
      <c r="Q96" s="1" t="n">
        <v>0.162317018508117</v>
      </c>
      <c r="R96" s="1" t="n">
        <v>0.245757234142067</v>
      </c>
      <c r="S96" s="1" t="n">
        <v>0.0937056918904311</v>
      </c>
      <c r="T96" s="1" t="n">
        <v>0.136535</v>
      </c>
      <c r="V96" s="1" t="n">
        <v>0.0124837820993781</v>
      </c>
      <c r="W96" s="1" t="n">
        <v>0.00999129811063479</v>
      </c>
      <c r="X96" s="1" t="n">
        <v>0.0151273958314831</v>
      </c>
      <c r="Y96" s="1" t="n">
        <v>0.00840422257786532</v>
      </c>
      <c r="AA96" s="1" t="n">
        <v>0.075</v>
      </c>
      <c r="AB96" s="1" t="n">
        <v>0.0683604018149302</v>
      </c>
      <c r="AD96" s="1" t="n">
        <v>1839</v>
      </c>
      <c r="AE96" s="1" t="n">
        <v>1.9295670117924</v>
      </c>
      <c r="AF96" s="1" t="n">
        <v>1.75508189815547</v>
      </c>
      <c r="AG96" s="1" t="n">
        <v>0.17448511363693</v>
      </c>
      <c r="AI96" s="1" t="n">
        <v>0.175930933579263</v>
      </c>
      <c r="AJ96" s="1" t="n">
        <v>0.01557480943054</v>
      </c>
      <c r="AK96" s="1" t="n">
        <v>0.160356124148723</v>
      </c>
      <c r="AM96" s="1" t="n">
        <v>2.61582726441599</v>
      </c>
      <c r="AN96" s="1" t="n">
        <v>2.34574578105684</v>
      </c>
      <c r="AO96" s="1" t="n">
        <v>2.39999292924289</v>
      </c>
      <c r="AP96" s="1" t="n">
        <v>2.28813528220871</v>
      </c>
      <c r="AQ96" s="1" t="n">
        <v>2.13179573993556</v>
      </c>
      <c r="AS96" s="1" t="n">
        <v>8.36954346592622</v>
      </c>
      <c r="AT96" s="1" t="n">
        <v>7.44060562528332</v>
      </c>
      <c r="AU96" s="1" t="n">
        <v>5.47023212534587</v>
      </c>
      <c r="AV96" s="1" t="n">
        <v>9.57907860825491</v>
      </c>
      <c r="AW96" s="1" t="n">
        <v>6.69007195894167</v>
      </c>
      <c r="AY96" s="1" t="n">
        <v>1839</v>
      </c>
      <c r="AZ96" s="1" t="n">
        <v>0.232556547711693</v>
      </c>
      <c r="BA96" s="1" t="n">
        <v>0.202809511600822</v>
      </c>
      <c r="BB96" s="1" t="n">
        <v>0.162317018508117</v>
      </c>
      <c r="BC96" s="1" t="n">
        <v>0.245757234142067</v>
      </c>
      <c r="BD96" s="1" t="n">
        <v>0.181039649064063</v>
      </c>
      <c r="BF96" s="1" t="n">
        <v>0.0143148378224517</v>
      </c>
      <c r="BG96" s="1" t="n">
        <v>0.0124837820993781</v>
      </c>
      <c r="BH96" s="1" t="n">
        <v>0.00999129811063479</v>
      </c>
      <c r="BI96" s="1" t="n">
        <v>0.0151273958314831</v>
      </c>
      <c r="BJ96" s="1" t="n">
        <v>0.0111437551050957</v>
      </c>
      <c r="BK96" s="1" t="n">
        <v>0.161015217288503</v>
      </c>
      <c r="BL96" s="1" t="n">
        <v>0.144390561172923</v>
      </c>
      <c r="BN96" s="1" t="n">
        <v>0.00576798114545067</v>
      </c>
      <c r="BO96" s="1" t="n">
        <v>0.0182517632448287</v>
      </c>
      <c r="BP96" s="1" t="n">
        <v>0.0124837820993781</v>
      </c>
      <c r="BR96" s="1" t="n">
        <v>1839</v>
      </c>
      <c r="BS96" s="1" t="n">
        <v>0.0084043059691076</v>
      </c>
      <c r="BT96" s="1" t="n">
        <v>0.00672787667941159</v>
      </c>
      <c r="BU96" s="1" t="n">
        <v>0.0100807352588036</v>
      </c>
    </row>
    <row r="97" customFormat="false" ht="15" hidden="false" customHeight="false" outlineLevel="0" collapsed="false">
      <c r="A97" s="1" t="n">
        <v>1840</v>
      </c>
      <c r="B97" s="1" t="n">
        <v>28.5064945220947</v>
      </c>
      <c r="C97" s="1" t="n">
        <v>16.6077683999999</v>
      </c>
      <c r="D97" s="1" t="n">
        <v>2.39101229456071</v>
      </c>
      <c r="E97" s="1" t="n">
        <v>7.60245324641992</v>
      </c>
      <c r="F97" s="1" t="n">
        <v>9.99346554098063</v>
      </c>
      <c r="G97" s="1" t="n">
        <v>8.03654551584845</v>
      </c>
      <c r="H97" s="1" t="n">
        <v>12.1175930618119</v>
      </c>
      <c r="I97" s="1" t="n">
        <v>1.90526058111415</v>
      </c>
      <c r="J97" s="1" t="n">
        <v>8.8</v>
      </c>
      <c r="L97" s="1" t="n">
        <v>0.681694904</v>
      </c>
      <c r="M97" s="1" t="n">
        <v>0.385930799999982</v>
      </c>
      <c r="N97" s="1" t="n">
        <v>0.211890050514007</v>
      </c>
      <c r="O97" s="1" t="n">
        <v>0.048399890701944</v>
      </c>
      <c r="P97" s="1" t="n">
        <v>0.163490159812063</v>
      </c>
      <c r="Q97" s="1" t="n">
        <v>0.170741766781091</v>
      </c>
      <c r="R97" s="1" t="n">
        <v>0.255531555617223</v>
      </c>
      <c r="S97" s="1" t="n">
        <v>0.0462497747911854</v>
      </c>
      <c r="T97" s="1" t="n">
        <v>0.132865</v>
      </c>
      <c r="V97" s="1" t="n">
        <v>0.0127584902083538</v>
      </c>
      <c r="W97" s="1" t="n">
        <v>0.0102808374170904</v>
      </c>
      <c r="X97" s="1" t="n">
        <v>0.0153862668037461</v>
      </c>
      <c r="Y97" s="1" t="n">
        <v>0.00800006021194605</v>
      </c>
      <c r="AA97" s="1" t="n">
        <v>0.075</v>
      </c>
      <c r="AB97" s="1" t="n">
        <v>0.0683444123995865</v>
      </c>
      <c r="AD97" s="1" t="n">
        <v>1840</v>
      </c>
      <c r="AE97" s="1" t="n">
        <v>1.97255447617319</v>
      </c>
      <c r="AF97" s="1" t="n">
        <v>1.79023134888662</v>
      </c>
      <c r="AG97" s="1" t="n">
        <v>0.182323127286566</v>
      </c>
      <c r="AI97" s="1" t="n">
        <v>0.179325922092053</v>
      </c>
      <c r="AJ97" s="1" t="n">
        <v>0.0159135917801142</v>
      </c>
      <c r="AK97" s="1" t="n">
        <v>0.163412330311939</v>
      </c>
      <c r="AM97" s="1" t="n">
        <v>2.67316664418194</v>
      </c>
      <c r="AN97" s="1" t="n">
        <v>2.39101229456071</v>
      </c>
      <c r="AO97" s="1" t="n">
        <v>2.44609905173433</v>
      </c>
      <c r="AP97" s="1" t="n">
        <v>2.33251204524913</v>
      </c>
      <c r="AQ97" s="1" t="n">
        <v>2.16926162060838</v>
      </c>
      <c r="AS97" s="1" t="n">
        <v>8.55017309428673</v>
      </c>
      <c r="AT97" s="1" t="n">
        <v>7.60245324641992</v>
      </c>
      <c r="AU97" s="1" t="n">
        <v>5.59044646411411</v>
      </c>
      <c r="AV97" s="1" t="n">
        <v>9.78508101656278</v>
      </c>
      <c r="AW97" s="1" t="n">
        <v>6.83717329223454</v>
      </c>
      <c r="AY97" s="1" t="n">
        <v>1840</v>
      </c>
      <c r="AZ97" s="1" t="n">
        <v>0.243851095349814</v>
      </c>
      <c r="BA97" s="1" t="n">
        <v>0.211890050514007</v>
      </c>
      <c r="BB97" s="1" t="n">
        <v>0.170741766781091</v>
      </c>
      <c r="BC97" s="1" t="n">
        <v>0.255531555617223</v>
      </c>
      <c r="BD97" s="1" t="n">
        <v>0.188528689581032</v>
      </c>
      <c r="BF97" s="1" t="n">
        <v>0.0146829537525231</v>
      </c>
      <c r="BG97" s="1" t="n">
        <v>0.0127584902083538</v>
      </c>
      <c r="BH97" s="1" t="n">
        <v>0.0102808374170904</v>
      </c>
      <c r="BI97" s="1" t="n">
        <v>0.0153862668037461</v>
      </c>
      <c r="BJ97" s="1" t="n">
        <v>0.0113518375883079</v>
      </c>
      <c r="BK97" s="1" t="n">
        <v>0.160958810346967</v>
      </c>
      <c r="BL97" s="1" t="n">
        <v>0.14396951095252</v>
      </c>
      <c r="BN97" s="1" t="n">
        <v>0.00278482777922081</v>
      </c>
      <c r="BO97" s="1" t="n">
        <v>0.0155433179875746</v>
      </c>
      <c r="BP97" s="1" t="n">
        <v>0.0127584902083538</v>
      </c>
      <c r="BR97" s="1" t="n">
        <v>1840</v>
      </c>
      <c r="BS97" s="1" t="n">
        <v>0.00800017177503513</v>
      </c>
      <c r="BT97" s="1" t="n">
        <v>0.00658727875805399</v>
      </c>
      <c r="BU97" s="1" t="n">
        <v>0.00941306479201628</v>
      </c>
    </row>
    <row r="98" customFormat="false" ht="15" hidden="false" customHeight="false" outlineLevel="0" collapsed="false">
      <c r="A98" s="1" t="n">
        <v>1841</v>
      </c>
      <c r="B98" s="1" t="n">
        <v>29.1544380187988</v>
      </c>
      <c r="C98" s="1" t="n">
        <v>17.0177003999999</v>
      </c>
      <c r="D98" s="1" t="n">
        <v>2.44254556246073</v>
      </c>
      <c r="E98" s="1" t="n">
        <v>7.76758594490745</v>
      </c>
      <c r="F98" s="1" t="n">
        <v>10.2101315073681</v>
      </c>
      <c r="G98" s="1" t="n">
        <v>8.21170858815095</v>
      </c>
      <c r="H98" s="1" t="n">
        <v>12.378277001698</v>
      </c>
      <c r="I98" s="1" t="n">
        <v>1.92660611143067</v>
      </c>
      <c r="J98" s="1" t="n">
        <v>8.94</v>
      </c>
      <c r="L98" s="1" t="n">
        <v>0.689825225</v>
      </c>
      <c r="M98" s="1" t="n">
        <v>0.432658800000012</v>
      </c>
      <c r="N98" s="1" t="n">
        <v>0.221794645253979</v>
      </c>
      <c r="O98" s="1" t="n">
        <v>0.0547828912336854</v>
      </c>
      <c r="P98" s="1" t="n">
        <v>0.167011754020293</v>
      </c>
      <c r="Q98" s="1" t="n">
        <v>0.179890348076319</v>
      </c>
      <c r="R98" s="1" t="n">
        <v>0.266244385001278</v>
      </c>
      <c r="S98" s="1" t="n">
        <v>-0.00213639813485144</v>
      </c>
      <c r="T98" s="1" t="n">
        <v>0.13897</v>
      </c>
      <c r="V98" s="1" t="n">
        <v>0.013033173698015</v>
      </c>
      <c r="W98" s="1" t="n">
        <v>0.0105707788859838</v>
      </c>
      <c r="X98" s="1" t="n">
        <v>0.0156451446871916</v>
      </c>
      <c r="Y98" s="1" t="n">
        <v>0.00816605946644729</v>
      </c>
      <c r="AA98" s="1" t="n">
        <v>0.075</v>
      </c>
      <c r="AB98" s="1" t="n">
        <v>0.0683433174133855</v>
      </c>
      <c r="AD98" s="1" t="n">
        <v>1841</v>
      </c>
      <c r="AE98" s="1" t="n">
        <v>2.02124332960919</v>
      </c>
      <c r="AF98" s="1" t="n">
        <v>1.83029112496814</v>
      </c>
      <c r="AG98" s="1" t="n">
        <v>0.190952204641048</v>
      </c>
      <c r="AI98" s="1" t="n">
        <v>0.183190917184555</v>
      </c>
      <c r="AJ98" s="1" t="n">
        <v>0.0162592505126446</v>
      </c>
      <c r="AK98" s="1" t="n">
        <v>0.16693166667191</v>
      </c>
      <c r="AM98" s="1" t="n">
        <v>2.73806854754411</v>
      </c>
      <c r="AN98" s="1" t="n">
        <v>2.44254556246073</v>
      </c>
      <c r="AO98" s="1" t="n">
        <v>2.49861587505563</v>
      </c>
      <c r="AP98" s="1" t="n">
        <v>2.38299330921859</v>
      </c>
      <c r="AQ98" s="1" t="n">
        <v>2.21195793320475</v>
      </c>
      <c r="AS98" s="1" t="n">
        <v>8.73500437349773</v>
      </c>
      <c r="AT98" s="1" t="n">
        <v>7.76758594490745</v>
      </c>
      <c r="AU98" s="1" t="n">
        <v>5.71309271309532</v>
      </c>
      <c r="AV98" s="1" t="n">
        <v>9.99528369247948</v>
      </c>
      <c r="AW98" s="1" t="n">
        <v>6.98696714483455</v>
      </c>
      <c r="AY98" s="1" t="n">
        <v>1841</v>
      </c>
      <c r="AZ98" s="1" t="n">
        <v>0.255555274548607</v>
      </c>
      <c r="BA98" s="1" t="n">
        <v>0.221794645253979</v>
      </c>
      <c r="BB98" s="1" t="n">
        <v>0.179890348076319</v>
      </c>
      <c r="BC98" s="1" t="n">
        <v>0.266244385001278</v>
      </c>
      <c r="BD98" s="1" t="n">
        <v>0.196803568975801</v>
      </c>
      <c r="BF98" s="1" t="n">
        <v>0.0150170274797297</v>
      </c>
      <c r="BG98" s="1" t="n">
        <v>0.013033173698015</v>
      </c>
      <c r="BH98" s="1" t="n">
        <v>0.0105707788859838</v>
      </c>
      <c r="BI98" s="1" t="n">
        <v>0.0156451446871916</v>
      </c>
      <c r="BJ98" s="1" t="n">
        <v>0.0115646394254186</v>
      </c>
      <c r="BK98" s="1" t="n">
        <v>0.160895331518712</v>
      </c>
      <c r="BL98" s="1" t="n">
        <v>0.14352970760143</v>
      </c>
      <c r="BN98" s="1" t="n">
        <v>-0.000125539766515777</v>
      </c>
      <c r="BO98" s="1" t="n">
        <v>0.0129076339314992</v>
      </c>
      <c r="BP98" s="1" t="n">
        <v>0.013033173698015</v>
      </c>
      <c r="BR98" s="1" t="n">
        <v>1841</v>
      </c>
      <c r="BS98" s="1" t="n">
        <v>0.00816620323154826</v>
      </c>
      <c r="BT98" s="1" t="n">
        <v>0.00643447689324699</v>
      </c>
      <c r="BU98" s="1" t="n">
        <v>0.00989792956984953</v>
      </c>
    </row>
    <row r="99" customFormat="false" ht="15" hidden="false" customHeight="false" outlineLevel="0" collapsed="false">
      <c r="A99" s="1" t="n">
        <v>1842</v>
      </c>
      <c r="B99" s="1" t="n">
        <v>29.811128616333</v>
      </c>
      <c r="C99" s="1" t="n">
        <v>17.4730859999999</v>
      </c>
      <c r="D99" s="1" t="n">
        <v>2.50057807702808</v>
      </c>
      <c r="E99" s="1" t="n">
        <v>7.93647675446051</v>
      </c>
      <c r="F99" s="1" t="n">
        <v>10.4370548314885</v>
      </c>
      <c r="G99" s="1" t="n">
        <v>8.39632621200109</v>
      </c>
      <c r="H99" s="1" t="n">
        <v>12.6500818318144</v>
      </c>
      <c r="I99" s="1" t="n">
        <v>1.90098778484445</v>
      </c>
      <c r="J99" s="1" t="n">
        <v>9.08</v>
      </c>
      <c r="L99" s="1" t="n">
        <v>0.699010734</v>
      </c>
      <c r="M99" s="1" t="n">
        <v>0.467917199999988</v>
      </c>
      <c r="N99" s="1" t="n">
        <v>0.231895319892905</v>
      </c>
      <c r="O99" s="1" t="n">
        <v>0.0608946876720892</v>
      </c>
      <c r="P99" s="1" t="n">
        <v>0.171000632220816</v>
      </c>
      <c r="Q99" s="1" t="n">
        <v>0.189112443510143</v>
      </c>
      <c r="R99" s="1" t="n">
        <v>0.277286111443629</v>
      </c>
      <c r="S99" s="1" t="n">
        <v>-0.0392480972854727</v>
      </c>
      <c r="T99" s="1" t="n">
        <v>0.140425</v>
      </c>
      <c r="V99" s="1" t="n">
        <v>0.0132715720561843</v>
      </c>
      <c r="W99" s="1" t="n">
        <v>0.01082307060757</v>
      </c>
      <c r="X99" s="1" t="n">
        <v>0.0158693267716778</v>
      </c>
      <c r="Y99" s="1" t="n">
        <v>0.00803668517140731</v>
      </c>
      <c r="AA99" s="1" t="n">
        <v>0.075</v>
      </c>
      <c r="AB99" s="1" t="n">
        <v>0.0683564258827106</v>
      </c>
      <c r="AD99" s="1" t="n">
        <v>1842</v>
      </c>
      <c r="AE99" s="1" t="n">
        <v>2.07533084347799</v>
      </c>
      <c r="AF99" s="1" t="n">
        <v>1.8751958472946</v>
      </c>
      <c r="AG99" s="1" t="n">
        <v>0.20013499618339</v>
      </c>
      <c r="AI99" s="1" t="n">
        <v>0.187543355777106</v>
      </c>
      <c r="AJ99" s="1" t="n">
        <v>0.0166127757908048</v>
      </c>
      <c r="AK99" s="1" t="n">
        <v>0.170930579986301</v>
      </c>
      <c r="AM99" s="1" t="n">
        <v>2.80987965607664</v>
      </c>
      <c r="AN99" s="1" t="n">
        <v>2.50057807702808</v>
      </c>
      <c r="AO99" s="1" t="n">
        <v>2.55781126512727</v>
      </c>
      <c r="AP99" s="1" t="n">
        <v>2.43977861289101</v>
      </c>
      <c r="AQ99" s="1" t="n">
        <v>2.2601890431838</v>
      </c>
      <c r="AS99" s="1" t="n">
        <v>8.92457063148925</v>
      </c>
      <c r="AT99" s="1" t="n">
        <v>7.93647675446051</v>
      </c>
      <c r="AU99" s="1" t="n">
        <v>5.83851494687382</v>
      </c>
      <c r="AV99" s="1" t="n">
        <v>10.2103032189234</v>
      </c>
      <c r="AW99" s="1" t="n">
        <v>7.13985300761073</v>
      </c>
      <c r="AY99" s="1" t="n">
        <v>1842</v>
      </c>
      <c r="AZ99" s="1" t="n">
        <v>0.265919471395368</v>
      </c>
      <c r="BA99" s="1" t="n">
        <v>0.231895319892905</v>
      </c>
      <c r="BB99" s="1" t="n">
        <v>0.189112443510143</v>
      </c>
      <c r="BC99" s="1" t="n">
        <v>0.277286111443629</v>
      </c>
      <c r="BD99" s="1" t="n">
        <v>0.205489027190653</v>
      </c>
      <c r="BF99" s="1" t="n">
        <v>0.0152188040163809</v>
      </c>
      <c r="BG99" s="1" t="n">
        <v>0.0132715720561843</v>
      </c>
      <c r="BH99" s="1" t="n">
        <v>0.01082307060757</v>
      </c>
      <c r="BI99" s="1" t="n">
        <v>0.0158693267716778</v>
      </c>
      <c r="BJ99" s="1" t="n">
        <v>0.0117603168204319</v>
      </c>
      <c r="BK99" s="1" t="n">
        <v>0.160811871244532</v>
      </c>
      <c r="BL99" s="1" t="n">
        <v>0.143110271249628</v>
      </c>
      <c r="BN99" s="1" t="n">
        <v>-0.00224620294809244</v>
      </c>
      <c r="BO99" s="1" t="n">
        <v>0.0110253691080919</v>
      </c>
      <c r="BP99" s="1" t="n">
        <v>0.0132715720561843</v>
      </c>
      <c r="BR99" s="1" t="n">
        <v>1842</v>
      </c>
      <c r="BS99" s="1" t="n">
        <v>0.00803664561600625</v>
      </c>
      <c r="BT99" s="1" t="n">
        <v>0.00626678080792369</v>
      </c>
      <c r="BU99" s="1" t="n">
        <v>0.00980651042408881</v>
      </c>
    </row>
    <row r="100" customFormat="false" ht="15" hidden="false" customHeight="false" outlineLevel="0" collapsed="false">
      <c r="A100" s="1" t="n">
        <v>1843</v>
      </c>
      <c r="B100" s="1" t="n">
        <v>30.4755668640136</v>
      </c>
      <c r="C100" s="1" t="n">
        <v>17.9535347999999</v>
      </c>
      <c r="D100" s="1" t="n">
        <v>2.56433493780491</v>
      </c>
      <c r="E100" s="1" t="n">
        <v>8.10958720934908</v>
      </c>
      <c r="F100" s="1" t="n">
        <v>10.673922147154</v>
      </c>
      <c r="G100" s="1" t="n">
        <v>8.58993347517124</v>
      </c>
      <c r="H100" s="1" t="n">
        <v>12.9328492245853</v>
      </c>
      <c r="I100" s="1" t="n">
        <v>1.84810991685972</v>
      </c>
      <c r="J100" s="1" t="n">
        <v>9.22</v>
      </c>
      <c r="L100" s="1" t="n">
        <v>0.707038317</v>
      </c>
      <c r="M100" s="1" t="n">
        <v>0.480342600000028</v>
      </c>
      <c r="N100" s="1" t="n">
        <v>0.240802725291446</v>
      </c>
      <c r="O100" s="1" t="n">
        <v>0.065413870600139</v>
      </c>
      <c r="P100" s="1" t="n">
        <v>0.175388854691307</v>
      </c>
      <c r="Q100" s="1" t="n">
        <v>0.19700443862973</v>
      </c>
      <c r="R100" s="1" t="n">
        <v>0.287283825545693</v>
      </c>
      <c r="S100" s="1" t="n">
        <v>-0.0523344808700887</v>
      </c>
      <c r="T100" s="1" t="n">
        <v>0.14147</v>
      </c>
      <c r="V100" s="1" t="n">
        <v>0.0134125523454828</v>
      </c>
      <c r="W100" s="1" t="n">
        <v>0.0109730167805022</v>
      </c>
      <c r="X100" s="1" t="n">
        <v>0.0160015188510785</v>
      </c>
      <c r="Y100" s="1" t="n">
        <v>0.00787958115183246</v>
      </c>
      <c r="AA100" s="1" t="n">
        <v>0.075</v>
      </c>
      <c r="AB100" s="1" t="n">
        <v>0.0683802977699336</v>
      </c>
      <c r="AD100" s="1" t="n">
        <v>1843</v>
      </c>
      <c r="AE100" s="1" t="n">
        <v>2.13239518880039</v>
      </c>
      <c r="AF100" s="1" t="n">
        <v>1.92414651174754</v>
      </c>
      <c r="AG100" s="1" t="n">
        <v>0.208248677052853</v>
      </c>
      <c r="AI100" s="1" t="n">
        <v>0.192325120335368</v>
      </c>
      <c r="AJ100" s="1" t="n">
        <v>0.0169751337064242</v>
      </c>
      <c r="AK100" s="1" t="n">
        <v>0.175349986628944</v>
      </c>
      <c r="AM100" s="1" t="n">
        <v>2.88564305509737</v>
      </c>
      <c r="AN100" s="1" t="n">
        <v>2.56433493780491</v>
      </c>
      <c r="AO100" s="1" t="n">
        <v>2.62288338139342</v>
      </c>
      <c r="AP100" s="1" t="n">
        <v>2.50211135424797</v>
      </c>
      <c r="AQ100" s="1" t="n">
        <v>2.31366929045441</v>
      </c>
      <c r="AS100" s="1" t="n">
        <v>9.11926880873521</v>
      </c>
      <c r="AT100" s="1" t="n">
        <v>8.10958720934908</v>
      </c>
      <c r="AU100" s="1" t="n">
        <v>5.96705009377782</v>
      </c>
      <c r="AV100" s="1" t="n">
        <v>10.4307378703373</v>
      </c>
      <c r="AW100" s="1" t="n">
        <v>7.2962338419662</v>
      </c>
      <c r="AY100" s="1" t="n">
        <v>1843</v>
      </c>
      <c r="AZ100" s="1" t="n">
        <v>0.27307879794602</v>
      </c>
      <c r="BA100" s="1" t="n">
        <v>0.240802725291446</v>
      </c>
      <c r="BB100" s="1" t="n">
        <v>0.19700443862973</v>
      </c>
      <c r="BC100" s="1" t="n">
        <v>0.287283825545693</v>
      </c>
      <c r="BD100" s="1" t="n">
        <v>0.213743594239693</v>
      </c>
      <c r="BF100" s="1" t="n">
        <v>0.0152103082199735</v>
      </c>
      <c r="BG100" s="1" t="n">
        <v>0.0134125523454828</v>
      </c>
      <c r="BH100" s="1" t="n">
        <v>0.0109730167805022</v>
      </c>
      <c r="BI100" s="1" t="n">
        <v>0.0160015188510785</v>
      </c>
      <c r="BJ100" s="1" t="n">
        <v>0.0119053766637472</v>
      </c>
      <c r="BK100" s="1" t="n">
        <v>0.160728407371755</v>
      </c>
      <c r="BL100" s="1" t="n">
        <v>0.142831758000375</v>
      </c>
      <c r="BN100" s="1" t="n">
        <v>-0.00291499592994293</v>
      </c>
      <c r="BO100" s="1" t="n">
        <v>0.0104975564155398</v>
      </c>
      <c r="BP100" s="1" t="n">
        <v>0.0134125523454828</v>
      </c>
      <c r="BR100" s="1" t="n">
        <v>1843</v>
      </c>
      <c r="BS100" s="1" t="n">
        <v>0.00787978532227539</v>
      </c>
      <c r="BT100" s="1" t="n">
        <v>0.00610464742575374</v>
      </c>
      <c r="BU100" s="1" t="n">
        <v>0.00965492321879703</v>
      </c>
    </row>
    <row r="101" customFormat="false" ht="15" hidden="false" customHeight="false" outlineLevel="0" collapsed="false">
      <c r="A101" s="1" t="n">
        <v>1844</v>
      </c>
      <c r="B101" s="1" t="n">
        <v>31.1487503051757</v>
      </c>
      <c r="C101" s="1" t="n">
        <v>18.4337712</v>
      </c>
      <c r="D101" s="1" t="n">
        <v>2.63140581822835</v>
      </c>
      <c r="E101" s="1" t="n">
        <v>8.28725446384312</v>
      </c>
      <c r="F101" s="1" t="n">
        <v>10.9186602820714</v>
      </c>
      <c r="G101" s="1" t="n">
        <v>8.79033508926055</v>
      </c>
      <c r="H101" s="1" t="n">
        <v>13.2246494829058</v>
      </c>
      <c r="I101" s="1" t="n">
        <v>1.79631882310427</v>
      </c>
      <c r="J101" s="1" t="n">
        <v>9.35999999999999</v>
      </c>
      <c r="L101" s="1" t="n">
        <v>0.716865104</v>
      </c>
      <c r="M101" s="1" t="n">
        <v>0.468660600000021</v>
      </c>
      <c r="N101" s="1" t="n">
        <v>0.247227478533383</v>
      </c>
      <c r="O101" s="1" t="n">
        <v>0.0672183029978441</v>
      </c>
      <c r="P101" s="1" t="n">
        <v>0.180009175535539</v>
      </c>
      <c r="Q101" s="1" t="n">
        <v>0.202313282748368</v>
      </c>
      <c r="R101" s="1" t="n">
        <v>0.294912989293131</v>
      </c>
      <c r="S101" s="1" t="n">
        <v>-0.0373306825983448</v>
      </c>
      <c r="T101" s="1" t="n">
        <v>0.14274</v>
      </c>
      <c r="V101" s="1" t="n">
        <v>0.0134116603624429</v>
      </c>
      <c r="W101" s="1" t="n">
        <v>0.0109751434230869</v>
      </c>
      <c r="X101" s="1" t="n">
        <v>0.0159985163151602</v>
      </c>
      <c r="Y101" s="1" t="n">
        <v>0.00774330042313117</v>
      </c>
      <c r="AA101" s="1" t="n">
        <v>0.075</v>
      </c>
      <c r="AB101" s="1" t="n">
        <v>0.0684076948995423</v>
      </c>
      <c r="AD101" s="1" t="n">
        <v>1844</v>
      </c>
      <c r="AE101" s="1" t="n">
        <v>2.1894343067376</v>
      </c>
      <c r="AF101" s="1" t="n">
        <v>1.9753549921441</v>
      </c>
      <c r="AG101" s="1" t="n">
        <v>0.214079314593499</v>
      </c>
      <c r="AI101" s="1" t="n">
        <v>0.197355436367126</v>
      </c>
      <c r="AJ101" s="1" t="n">
        <v>0.0173470299968806</v>
      </c>
      <c r="AK101" s="1" t="n">
        <v>0.180008406370246</v>
      </c>
      <c r="AM101" s="1" t="n">
        <v>2.96137296013103</v>
      </c>
      <c r="AN101" s="1" t="n">
        <v>2.63140581822835</v>
      </c>
      <c r="AO101" s="1" t="n">
        <v>2.69138984436722</v>
      </c>
      <c r="AP101" s="1" t="n">
        <v>2.56762649793745</v>
      </c>
      <c r="AQ101" s="1" t="n">
        <v>2.37107623813824</v>
      </c>
      <c r="AS101" s="1" t="n">
        <v>9.3192349233269</v>
      </c>
      <c r="AT101" s="1" t="n">
        <v>8.28725446384312</v>
      </c>
      <c r="AU101" s="1" t="n">
        <v>6.09894524489332</v>
      </c>
      <c r="AV101" s="1" t="n">
        <v>10.6570229849684</v>
      </c>
      <c r="AW101" s="1" t="n">
        <v>7.45645300113567</v>
      </c>
      <c r="AY101" s="1" t="n">
        <v>1844</v>
      </c>
      <c r="AZ101" s="1" t="n">
        <v>0.276430025556976</v>
      </c>
      <c r="BA101" s="1" t="n">
        <v>0.247227478533383</v>
      </c>
      <c r="BB101" s="1" t="n">
        <v>0.202313282748368</v>
      </c>
      <c r="BC101" s="1" t="n">
        <v>0.294912989293131</v>
      </c>
      <c r="BD101" s="1" t="n">
        <v>0.220585533347248</v>
      </c>
      <c r="BF101" s="1" t="n">
        <v>0.0149958477057031</v>
      </c>
      <c r="BG101" s="1" t="n">
        <v>0.0134116603624429</v>
      </c>
      <c r="BH101" s="1" t="n">
        <v>0.0109751434230869</v>
      </c>
      <c r="BI101" s="1" t="n">
        <v>0.0159985163151602</v>
      </c>
      <c r="BJ101" s="1" t="n">
        <v>0.0119663812116344</v>
      </c>
      <c r="BK101" s="1" t="n">
        <v>0.160649328235723</v>
      </c>
      <c r="BL101" s="1" t="n">
        <v>0.142749185160134</v>
      </c>
      <c r="BN101" s="1" t="n">
        <v>-0.0020251245495737</v>
      </c>
      <c r="BO101" s="1" t="n">
        <v>0.0113865358128692</v>
      </c>
      <c r="BP101" s="1" t="n">
        <v>0.0134116603624429</v>
      </c>
      <c r="BR101" s="1" t="n">
        <v>1844</v>
      </c>
      <c r="BS101" s="1" t="n">
        <v>0.00774339653298939</v>
      </c>
      <c r="BT101" s="1" t="n">
        <v>0.00595034331157823</v>
      </c>
      <c r="BU101" s="1" t="n">
        <v>0.00953644975440056</v>
      </c>
    </row>
    <row r="102" customFormat="false" ht="15" hidden="false" customHeight="false" outlineLevel="0" collapsed="false">
      <c r="A102" s="1" t="n">
        <v>1845</v>
      </c>
      <c r="B102" s="1" t="n">
        <v>31.8326816558837</v>
      </c>
      <c r="C102" s="1" t="n">
        <v>18.8908559999999</v>
      </c>
      <c r="D102" s="1" t="n">
        <v>2.6987715438006</v>
      </c>
      <c r="E102" s="1" t="n">
        <v>8.46960556042016</v>
      </c>
      <c r="F102" s="1" t="n">
        <v>11.1683771042207</v>
      </c>
      <c r="G102" s="1" t="n">
        <v>8.99456004066798</v>
      </c>
      <c r="H102" s="1" t="n">
        <v>13.5226752031716</v>
      </c>
      <c r="I102" s="1" t="n">
        <v>1.77344855166303</v>
      </c>
      <c r="J102" s="1" t="n">
        <v>9.51</v>
      </c>
      <c r="L102" s="1" t="n">
        <v>0.727653189</v>
      </c>
      <c r="M102" s="1" t="n">
        <v>0.439667999999983</v>
      </c>
      <c r="N102" s="1" t="n">
        <v>0.250833808637644</v>
      </c>
      <c r="O102" s="1" t="n">
        <v>0.0661868723859129</v>
      </c>
      <c r="P102" s="1" t="n">
        <v>0.184646936251731</v>
      </c>
      <c r="Q102" s="1" t="n">
        <v>0.204747151727989</v>
      </c>
      <c r="R102" s="1" t="n">
        <v>0.299782939256568</v>
      </c>
      <c r="S102" s="1" t="n">
        <v>-0.00319826554680702</v>
      </c>
      <c r="T102" s="1" t="n">
        <v>0.14418</v>
      </c>
      <c r="V102" s="1" t="n">
        <v>0.0132780541356963</v>
      </c>
      <c r="W102" s="1" t="n">
        <v>0.010838426365009</v>
      </c>
      <c r="X102" s="1" t="n">
        <v>0.0158692088519741</v>
      </c>
      <c r="Y102" s="1" t="n">
        <v>0.00763220581229156</v>
      </c>
      <c r="AA102" s="1" t="n">
        <v>0.075</v>
      </c>
      <c r="AB102" s="1" t="n">
        <v>0.0684308146124867</v>
      </c>
      <c r="AD102" s="1" t="n">
        <v>1845</v>
      </c>
      <c r="AE102" s="1" t="n">
        <v>2.24372363968799</v>
      </c>
      <c r="AF102" s="1" t="n">
        <v>2.02649317501111</v>
      </c>
      <c r="AG102" s="1" t="n">
        <v>0.217230464676881</v>
      </c>
      <c r="AI102" s="1" t="n">
        <v>0.202407865785045</v>
      </c>
      <c r="AJ102" s="1" t="n">
        <v>0.0177287305897714</v>
      </c>
      <c r="AK102" s="1" t="n">
        <v>0.184679135195273</v>
      </c>
      <c r="AM102" s="1" t="n">
        <v>3.03345202056107</v>
      </c>
      <c r="AN102" s="1" t="n">
        <v>2.6987715438006</v>
      </c>
      <c r="AO102" s="1" t="n">
        <v>2.76026285364309</v>
      </c>
      <c r="AP102" s="1" t="n">
        <v>2.63336002243045</v>
      </c>
      <c r="AQ102" s="1" t="n">
        <v>2.43035196288099</v>
      </c>
      <c r="AS102" s="1" t="n">
        <v>9.52431989438547</v>
      </c>
      <c r="AT102" s="1" t="n">
        <v>8.46960556042016</v>
      </c>
      <c r="AU102" s="1" t="n">
        <v>6.23429718702488</v>
      </c>
      <c r="AV102" s="1" t="n">
        <v>10.8893151807411</v>
      </c>
      <c r="AW102" s="1" t="n">
        <v>7.62072223623412</v>
      </c>
      <c r="AY102" s="1" t="n">
        <v>1845</v>
      </c>
      <c r="AZ102" s="1" t="n">
        <v>0.276723404642015</v>
      </c>
      <c r="BA102" s="1" t="n">
        <v>0.250833808637644</v>
      </c>
      <c r="BB102" s="1" t="n">
        <v>0.204747151727989</v>
      </c>
      <c r="BC102" s="1" t="n">
        <v>0.299782939256568</v>
      </c>
      <c r="BD102" s="1" t="n">
        <v>0.22547145917778</v>
      </c>
      <c r="BF102" s="1" t="n">
        <v>0.0146485370828095</v>
      </c>
      <c r="BG102" s="1" t="n">
        <v>0.0132780541356963</v>
      </c>
      <c r="BH102" s="1" t="n">
        <v>0.010838426365009</v>
      </c>
      <c r="BI102" s="1" t="n">
        <v>0.0158692088519741</v>
      </c>
      <c r="BJ102" s="1" t="n">
        <v>0.0119354813343439</v>
      </c>
      <c r="BK102" s="1" t="n">
        <v>0.160577795974998</v>
      </c>
      <c r="BL102" s="1" t="n">
        <v>0.142861262814168</v>
      </c>
      <c r="BN102" s="1" t="n">
        <v>-0.000169302309371635</v>
      </c>
      <c r="BO102" s="1" t="n">
        <v>0.0131087518263247</v>
      </c>
      <c r="BP102" s="1" t="n">
        <v>0.0132780541356963</v>
      </c>
      <c r="BR102" s="1" t="n">
        <v>1845</v>
      </c>
      <c r="BS102" s="1" t="n">
        <v>0.0076322639905783</v>
      </c>
      <c r="BT102" s="1" t="n">
        <v>0.00610877558962918</v>
      </c>
      <c r="BU102" s="1" t="n">
        <v>0.00915575239152742</v>
      </c>
    </row>
    <row r="103" customFormat="false" ht="15" hidden="false" customHeight="false" outlineLevel="0" collapsed="false">
      <c r="A103" s="1" t="n">
        <v>1846</v>
      </c>
      <c r="B103" s="1" t="n">
        <v>32.5233573913574</v>
      </c>
      <c r="C103" s="1" t="n">
        <v>19.3131071999999</v>
      </c>
      <c r="D103" s="1" t="n">
        <v>2.76377956300018</v>
      </c>
      <c r="E103" s="1" t="n">
        <v>8.65654833634658</v>
      </c>
      <c r="F103" s="1" t="n">
        <v>11.4203278993467</v>
      </c>
      <c r="G103" s="1" t="n">
        <v>9.19982939271653</v>
      </c>
      <c r="H103" s="1" t="n">
        <v>13.824215361419</v>
      </c>
      <c r="I103" s="1" t="n">
        <v>1.78992229201065</v>
      </c>
      <c r="J103" s="1" t="n">
        <v>9.66</v>
      </c>
      <c r="L103" s="1" t="n">
        <v>0.735582019</v>
      </c>
      <c r="M103" s="1" t="n">
        <v>0.400055399999985</v>
      </c>
      <c r="N103" s="1" t="n">
        <v>0.251998067707693</v>
      </c>
      <c r="O103" s="1" t="n">
        <v>0.062890275627069</v>
      </c>
      <c r="P103" s="1" t="n">
        <v>0.189107792080624</v>
      </c>
      <c r="Q103" s="1" t="n">
        <v>0.204750042754508</v>
      </c>
      <c r="R103" s="1" t="n">
        <v>0.302198924453049</v>
      </c>
      <c r="S103" s="1" t="n">
        <v>0.0434964971971076</v>
      </c>
      <c r="T103" s="1" t="n">
        <v>0.150135</v>
      </c>
      <c r="V103" s="1" t="n">
        <v>0.0130480333950454</v>
      </c>
      <c r="W103" s="1" t="n">
        <v>0.0106016106385257</v>
      </c>
      <c r="X103" s="1" t="n">
        <v>0.0156473487835789</v>
      </c>
      <c r="Y103" s="1" t="n">
        <v>0.00777377931962926</v>
      </c>
      <c r="AA103" s="1" t="n">
        <v>0.075</v>
      </c>
      <c r="AB103" s="1" t="n">
        <v>0.0684437453655905</v>
      </c>
      <c r="AD103" s="1" t="n">
        <v>1846</v>
      </c>
      <c r="AE103" s="1" t="n">
        <v>2.29387568146559</v>
      </c>
      <c r="AF103" s="1" t="n">
        <v>2.07564013324273</v>
      </c>
      <c r="AG103" s="1" t="n">
        <v>0.218235548222862</v>
      </c>
      <c r="AI103" s="1" t="n">
        <v>0.207283467225013</v>
      </c>
      <c r="AJ103" s="1" t="n">
        <v>0.0181200425684062</v>
      </c>
      <c r="AK103" s="1" t="n">
        <v>0.189163424656607</v>
      </c>
      <c r="AM103" s="1" t="n">
        <v>3.09988979112085</v>
      </c>
      <c r="AN103" s="1" t="n">
        <v>2.76377956300018</v>
      </c>
      <c r="AO103" s="1" t="n">
        <v>2.82678472287727</v>
      </c>
      <c r="AP103" s="1" t="n">
        <v>2.69673277104038</v>
      </c>
      <c r="AQ103" s="1" t="n">
        <v>2.4893800176344</v>
      </c>
      <c r="AS103" s="1" t="n">
        <v>9.73416490162111</v>
      </c>
      <c r="AT103" s="1" t="n">
        <v>8.65654833634658</v>
      </c>
      <c r="AU103" s="1" t="n">
        <v>6.37304466983925</v>
      </c>
      <c r="AV103" s="1" t="n">
        <v>11.1274825903786</v>
      </c>
      <c r="AW103" s="1" t="n">
        <v>7.78909213999507</v>
      </c>
      <c r="AY103" s="1" t="n">
        <v>1846</v>
      </c>
      <c r="AZ103" s="1" t="n">
        <v>0.274873145205365</v>
      </c>
      <c r="BA103" s="1" t="n">
        <v>0.251998067707693</v>
      </c>
      <c r="BB103" s="1" t="n">
        <v>0.204750042754508</v>
      </c>
      <c r="BC103" s="1" t="n">
        <v>0.302198924453049</v>
      </c>
      <c r="BD103" s="1" t="n">
        <v>0.228353985477912</v>
      </c>
      <c r="BF103" s="1" t="n">
        <v>0.0142324661878004</v>
      </c>
      <c r="BG103" s="1" t="n">
        <v>0.0130480333950454</v>
      </c>
      <c r="BH103" s="1" t="n">
        <v>0.0106016106385257</v>
      </c>
      <c r="BI103" s="1" t="n">
        <v>0.0156473487835789</v>
      </c>
      <c r="BJ103" s="1" t="n">
        <v>0.011823782838937</v>
      </c>
      <c r="BK103" s="1" t="n">
        <v>0.160507046277921</v>
      </c>
      <c r="BL103" s="1" t="n">
        <v>0.143103827591253</v>
      </c>
      <c r="BN103" s="1" t="n">
        <v>0.00225217499942773</v>
      </c>
      <c r="BO103" s="1" t="n">
        <v>0.0153002083944731</v>
      </c>
      <c r="BP103" s="1" t="n">
        <v>0.0130480333950454</v>
      </c>
      <c r="BR103" s="1" t="n">
        <v>1846</v>
      </c>
      <c r="BS103" s="1" t="n">
        <v>0.00777373617022123</v>
      </c>
      <c r="BT103" s="1" t="n">
        <v>0.00627553084777575</v>
      </c>
      <c r="BU103" s="1" t="n">
        <v>0.0092719414926667</v>
      </c>
    </row>
    <row r="104" customFormat="false" ht="15" hidden="false" customHeight="false" outlineLevel="0" collapsed="false">
      <c r="A104" s="1" t="n">
        <v>1847</v>
      </c>
      <c r="B104" s="1" t="n">
        <v>33.2237815856933</v>
      </c>
      <c r="C104" s="1" t="n">
        <v>19.6909667999999</v>
      </c>
      <c r="D104" s="1" t="n">
        <v>2.82455209505474</v>
      </c>
      <c r="E104" s="1" t="n">
        <v>8.84782114458141</v>
      </c>
      <c r="F104" s="1" t="n">
        <v>11.6723732396361</v>
      </c>
      <c r="G104" s="1" t="n">
        <v>9.40406012617699</v>
      </c>
      <c r="H104" s="1" t="n">
        <v>14.1270730520777</v>
      </c>
      <c r="I104" s="1" t="n">
        <v>1.86044154605725</v>
      </c>
      <c r="J104" s="1" t="n">
        <v>9.81</v>
      </c>
      <c r="L104" s="1" t="n">
        <v>0.746367292</v>
      </c>
      <c r="M104" s="1" t="n">
        <v>0.350672400000007</v>
      </c>
      <c r="N104" s="1" t="n">
        <v>0.25111418627157</v>
      </c>
      <c r="O104" s="1" t="n">
        <v>0.0578682816321247</v>
      </c>
      <c r="P104" s="1" t="n">
        <v>0.193245904639445</v>
      </c>
      <c r="Q104" s="1" t="n">
        <v>0.202736786324019</v>
      </c>
      <c r="R104" s="1" t="n">
        <v>0.302523662759249</v>
      </c>
      <c r="S104" s="1" t="n">
        <v>0.102511433137602</v>
      </c>
      <c r="T104" s="1" t="n">
        <v>0.15123</v>
      </c>
      <c r="V104" s="1" t="n">
        <v>0.0127527606349714</v>
      </c>
      <c r="W104" s="1" t="n">
        <v>0.0102959285028107</v>
      </c>
      <c r="X104" s="1" t="n">
        <v>0.0153635758889832</v>
      </c>
      <c r="Y104" s="1" t="n">
        <v>0.00768015844802193</v>
      </c>
      <c r="AA104" s="1" t="n">
        <v>0.075</v>
      </c>
      <c r="AB104" s="1" t="n">
        <v>0.068443060129455</v>
      </c>
      <c r="AD104" s="1" t="n">
        <v>1847</v>
      </c>
      <c r="AE104" s="1" t="n">
        <v>2.33875519973639</v>
      </c>
      <c r="AF104" s="1" t="n">
        <v>2.12110988458304</v>
      </c>
      <c r="AG104" s="1" t="n">
        <v>0.217645315153351</v>
      </c>
      <c r="AI104" s="1" t="n">
        <v>0.211841407129105</v>
      </c>
      <c r="AJ104" s="1" t="n">
        <v>0.0185204182484958</v>
      </c>
      <c r="AK104" s="1" t="n">
        <v>0.193320988880609</v>
      </c>
      <c r="AM104" s="1" t="n">
        <v>3.1592352435415</v>
      </c>
      <c r="AN104" s="1" t="n">
        <v>2.82455209505474</v>
      </c>
      <c r="AO104" s="1" t="n">
        <v>2.88905586315877</v>
      </c>
      <c r="AP104" s="1" t="n">
        <v>2.75590187107741</v>
      </c>
      <c r="AQ104" s="1" t="n">
        <v>2.54631750099383</v>
      </c>
      <c r="AS104" s="1" t="n">
        <v>9.94828296181577</v>
      </c>
      <c r="AT104" s="1" t="n">
        <v>8.84782114458141</v>
      </c>
      <c r="AU104" s="1" t="n">
        <v>6.51500426301822</v>
      </c>
      <c r="AV104" s="1" t="n">
        <v>11.3711711810002</v>
      </c>
      <c r="AW104" s="1" t="n">
        <v>7.9614646690771</v>
      </c>
      <c r="AY104" s="1" t="n">
        <v>1847</v>
      </c>
      <c r="AZ104" s="1" t="n">
        <v>0.271032828053573</v>
      </c>
      <c r="BA104" s="1" t="n">
        <v>0.25111418627157</v>
      </c>
      <c r="BB104" s="1" t="n">
        <v>0.202736786324019</v>
      </c>
      <c r="BC104" s="1" t="n">
        <v>0.302523662759249</v>
      </c>
      <c r="BD104" s="1" t="n">
        <v>0.229383363860574</v>
      </c>
      <c r="BF104" s="1" t="n">
        <v>0.0137643230424609</v>
      </c>
      <c r="BG104" s="1" t="n">
        <v>0.0127527606349714</v>
      </c>
      <c r="BH104" s="1" t="n">
        <v>0.0102959285028107</v>
      </c>
      <c r="BI104" s="1" t="n">
        <v>0.0153635758889832</v>
      </c>
      <c r="BJ104" s="1" t="n">
        <v>0.0116491671633195</v>
      </c>
      <c r="BK104" s="1" t="n">
        <v>0.160440839478816</v>
      </c>
      <c r="BL104" s="1" t="n">
        <v>0.143444053496385</v>
      </c>
      <c r="BN104" s="1" t="n">
        <v>0.005206013202846</v>
      </c>
      <c r="BO104" s="1" t="n">
        <v>0.0179587738378174</v>
      </c>
      <c r="BP104" s="1" t="n">
        <v>0.0127527606349714</v>
      </c>
      <c r="BR104" s="1" t="n">
        <v>1847</v>
      </c>
      <c r="BS104" s="1" t="n">
        <v>0.00768017139717082</v>
      </c>
      <c r="BT104" s="1" t="n">
        <v>0.00622071633940359</v>
      </c>
      <c r="BU104" s="1" t="n">
        <v>0.00913962645493805</v>
      </c>
    </row>
    <row r="105" customFormat="false" ht="15" hidden="false" customHeight="false" outlineLevel="0" collapsed="false">
      <c r="A105" s="1" t="n">
        <v>1848</v>
      </c>
      <c r="B105" s="1" t="n">
        <v>33.9319534301757</v>
      </c>
      <c r="C105" s="1" t="n">
        <v>20.014452</v>
      </c>
      <c r="D105" s="1" t="n">
        <v>2.87951612626443</v>
      </c>
      <c r="E105" s="1" t="n">
        <v>9.04304014562547</v>
      </c>
      <c r="F105" s="1" t="n">
        <v>11.9225562718899</v>
      </c>
      <c r="G105" s="1" t="n">
        <v>9.60530296536456</v>
      </c>
      <c r="H105" s="1" t="n">
        <v>14.4292626869375</v>
      </c>
      <c r="I105" s="1" t="n">
        <v>1.99494515828586</v>
      </c>
      <c r="J105" s="1" t="n">
        <v>9.97</v>
      </c>
      <c r="L105" s="1" t="n">
        <v>0.754356223</v>
      </c>
      <c r="M105" s="1" t="n">
        <v>0.291625199999998</v>
      </c>
      <c r="N105" s="1" t="n">
        <v>0.24819808726306</v>
      </c>
      <c r="O105" s="1" t="n">
        <v>0.0512584308841042</v>
      </c>
      <c r="P105" s="1" t="n">
        <v>0.196939656378956</v>
      </c>
      <c r="Q105" s="1" t="n">
        <v>0.198746073065928</v>
      </c>
      <c r="R105" s="1" t="n">
        <v>0.300746302602053</v>
      </c>
      <c r="S105" s="1" t="n">
        <v>0.173221832976199</v>
      </c>
      <c r="T105" s="1" t="n">
        <v>0.1572</v>
      </c>
      <c r="V105" s="1" t="n">
        <v>0.0124009434414222</v>
      </c>
      <c r="W105" s="1" t="n">
        <v>0.00993012814270049</v>
      </c>
      <c r="X105" s="1" t="n">
        <v>0.0150264570122656</v>
      </c>
      <c r="Y105" s="1" t="n">
        <v>0.0078545018487059</v>
      </c>
      <c r="AA105" s="1" t="n">
        <v>0.075</v>
      </c>
      <c r="AB105" s="1" t="n">
        <v>0.068426307289045</v>
      </c>
      <c r="AD105" s="1" t="n">
        <v>1848</v>
      </c>
      <c r="AE105" s="1" t="n">
        <v>2.377176507396</v>
      </c>
      <c r="AF105" s="1" t="n">
        <v>2.16196607418856</v>
      </c>
      <c r="AG105" s="1" t="n">
        <v>0.21521043320744</v>
      </c>
      <c r="AI105" s="1" t="n">
        <v>0.215963709469832</v>
      </c>
      <c r="AJ105" s="1" t="n">
        <v>0.0189290541703017</v>
      </c>
      <c r="AK105" s="1" t="n">
        <v>0.19703465529953</v>
      </c>
      <c r="AM105" s="1" t="n">
        <v>3.21004082197691</v>
      </c>
      <c r="AN105" s="1" t="n">
        <v>2.87951612626443</v>
      </c>
      <c r="AO105" s="1" t="n">
        <v>2.94540021148554</v>
      </c>
      <c r="AP105" s="1" t="n">
        <v>2.8093941031891</v>
      </c>
      <c r="AQ105" s="1" t="n">
        <v>2.59962325732317</v>
      </c>
      <c r="AS105" s="1" t="n">
        <v>10.1660795268722</v>
      </c>
      <c r="AT105" s="1" t="n">
        <v>9.04304014562547</v>
      </c>
      <c r="AU105" s="1" t="n">
        <v>6.65990275387902</v>
      </c>
      <c r="AV105" s="1" t="n">
        <v>11.6198685837483</v>
      </c>
      <c r="AW105" s="1" t="n">
        <v>8.13761562802745</v>
      </c>
      <c r="AY105" s="1" t="n">
        <v>1848</v>
      </c>
      <c r="AZ105" s="1" t="n">
        <v>0.265086305357487</v>
      </c>
      <c r="BA105" s="1" t="n">
        <v>0.24819808726306</v>
      </c>
      <c r="BB105" s="1" t="n">
        <v>0.198746073065928</v>
      </c>
      <c r="BC105" s="1" t="n">
        <v>0.300746302602053</v>
      </c>
      <c r="BD105" s="1" t="n">
        <v>0.228608985968386</v>
      </c>
      <c r="BF105" s="1" t="n">
        <v>0.0132447446154152</v>
      </c>
      <c r="BG105" s="1" t="n">
        <v>0.0124009434414222</v>
      </c>
      <c r="BH105" s="1" t="n">
        <v>0.00993012814270049</v>
      </c>
      <c r="BI105" s="1" t="n">
        <v>0.0150264570122656</v>
      </c>
      <c r="BJ105" s="1" t="n">
        <v>0.0114221956198644</v>
      </c>
      <c r="BK105" s="1" t="n">
        <v>0.160386146069695</v>
      </c>
      <c r="BL105" s="1" t="n">
        <v>0.143871844518372</v>
      </c>
      <c r="BN105" s="1" t="n">
        <v>0.00865483766311462</v>
      </c>
      <c r="BO105" s="1" t="n">
        <v>0.0210557811045368</v>
      </c>
      <c r="BP105" s="1" t="n">
        <v>0.0124009434414222</v>
      </c>
      <c r="BR105" s="1" t="n">
        <v>1848</v>
      </c>
      <c r="BS105" s="1" t="n">
        <v>0.00785432446514148</v>
      </c>
      <c r="BT105" s="1" t="n">
        <v>0.00634541480326316</v>
      </c>
      <c r="BU105" s="1" t="n">
        <v>0.00936323412701981</v>
      </c>
    </row>
    <row r="106" customFormat="false" ht="15" hidden="false" customHeight="false" outlineLevel="0" collapsed="false">
      <c r="A106" s="1" t="n">
        <v>1849</v>
      </c>
      <c r="B106" s="1" t="n">
        <v>34.6498718261718</v>
      </c>
      <c r="C106" s="1" t="n">
        <v>20.2742171999999</v>
      </c>
      <c r="D106" s="1" t="n">
        <v>2.92706895682295</v>
      </c>
      <c r="E106" s="1" t="n">
        <v>9.24170045733932</v>
      </c>
      <c r="F106" s="1" t="n">
        <v>12.1687694141622</v>
      </c>
      <c r="G106" s="1" t="n">
        <v>9.80155227230885</v>
      </c>
      <c r="H106" s="1" t="n">
        <v>14.7285656572818</v>
      </c>
      <c r="I106" s="1" t="n">
        <v>2.20688521200964</v>
      </c>
      <c r="J106" s="1" t="n">
        <v>10.13</v>
      </c>
      <c r="L106" s="1" t="n">
        <v>0.764668606999999</v>
      </c>
      <c r="M106" s="1" t="n">
        <v>0.224506799999971</v>
      </c>
      <c r="N106" s="1" t="n">
        <v>0.243261666932638</v>
      </c>
      <c r="O106" s="1" t="n">
        <v>0.0431876241756299</v>
      </c>
      <c r="P106" s="1" t="n">
        <v>0.200074042757008</v>
      </c>
      <c r="Q106" s="1" t="n">
        <v>0.192854352242426</v>
      </c>
      <c r="R106" s="1" t="n">
        <v>0.296815229591769</v>
      </c>
      <c r="S106" s="1" t="n">
        <v>0.255522930162117</v>
      </c>
      <c r="T106" s="1" t="n">
        <v>0.15831</v>
      </c>
      <c r="V106" s="1" t="n">
        <v>0.0119985725975471</v>
      </c>
      <c r="W106" s="1" t="n">
        <v>0.00951229585536981</v>
      </c>
      <c r="X106" s="1" t="n">
        <v>0.0146400340227079</v>
      </c>
      <c r="Y106" s="1" t="n">
        <v>0.00780852323172536</v>
      </c>
      <c r="AA106" s="1" t="n">
        <v>0.075</v>
      </c>
      <c r="AB106" s="1" t="n">
        <v>0.0683910359507034</v>
      </c>
      <c r="AD106" s="1" t="n">
        <v>1849</v>
      </c>
      <c r="AE106" s="1" t="n">
        <v>2.40802959949559</v>
      </c>
      <c r="AF106" s="1" t="n">
        <v>2.19703899168152</v>
      </c>
      <c r="AG106" s="1" t="n">
        <v>0.21099060781407</v>
      </c>
      <c r="AI106" s="1" t="n">
        <v>0.219530171761721</v>
      </c>
      <c r="AJ106" s="1" t="n">
        <v>0.0193448935054549</v>
      </c>
      <c r="AK106" s="1" t="n">
        <v>0.200185278256266</v>
      </c>
      <c r="AM106" s="1" t="n">
        <v>3.25083873558594</v>
      </c>
      <c r="AN106" s="1" t="n">
        <v>2.92706895682295</v>
      </c>
      <c r="AO106" s="1" t="n">
        <v>2.99417495552984</v>
      </c>
      <c r="AP106" s="1" t="n">
        <v>2.85565722469698</v>
      </c>
      <c r="AQ106" s="1" t="n">
        <v>2.64779135575065</v>
      </c>
      <c r="AS106" s="1" t="n">
        <v>10.3868520804863</v>
      </c>
      <c r="AT106" s="1" t="n">
        <v>9.24170045733932</v>
      </c>
      <c r="AU106" s="1" t="n">
        <v>6.80737731677901</v>
      </c>
      <c r="AV106" s="1" t="n">
        <v>11.8729084325848</v>
      </c>
      <c r="AW106" s="1" t="n">
        <v>8.31720878625705</v>
      </c>
      <c r="AY106" s="1" t="n">
        <v>1849</v>
      </c>
      <c r="AZ106" s="1" t="n">
        <v>0.257122879228721</v>
      </c>
      <c r="BA106" s="1" t="n">
        <v>0.243261666932638</v>
      </c>
      <c r="BB106" s="1" t="n">
        <v>0.192854352242426</v>
      </c>
      <c r="BC106" s="1" t="n">
        <v>0.296815229591769</v>
      </c>
      <c r="BD106" s="1" t="n">
        <v>0.226003781410996</v>
      </c>
      <c r="BF106" s="1" t="n">
        <v>0.0126822592799648</v>
      </c>
      <c r="BG106" s="1" t="n">
        <v>0.0119985725975471</v>
      </c>
      <c r="BH106" s="1" t="n">
        <v>0.00951229585536981</v>
      </c>
      <c r="BI106" s="1" t="n">
        <v>0.0146400340227079</v>
      </c>
      <c r="BJ106" s="1" t="n">
        <v>0.0111473493245893</v>
      </c>
      <c r="BK106" s="1" t="n">
        <v>0.160343489640919</v>
      </c>
      <c r="BL106" s="1" t="n">
        <v>0.144373956732739</v>
      </c>
      <c r="BN106" s="1" t="n">
        <v>0.0126033438253841</v>
      </c>
      <c r="BO106" s="1" t="n">
        <v>0.0246019164229312</v>
      </c>
      <c r="BP106" s="1" t="n">
        <v>0.0119985725975471</v>
      </c>
      <c r="BR106" s="1" t="n">
        <v>1849</v>
      </c>
      <c r="BS106" s="1" t="n">
        <v>0.00780843957812587</v>
      </c>
      <c r="BT106" s="1" t="n">
        <v>0.00655019124486839</v>
      </c>
      <c r="BU106" s="1" t="n">
        <v>0.00906668791138335</v>
      </c>
    </row>
    <row r="107" customFormat="false" ht="15" hidden="false" customHeight="false" outlineLevel="0" collapsed="false">
      <c r="A107" s="1" t="n">
        <v>1850</v>
      </c>
      <c r="B107" s="1" t="n">
        <v>35.3785362243652</v>
      </c>
      <c r="C107" s="1" t="n">
        <v>20.4634655999999</v>
      </c>
      <c r="D107" s="1" t="n">
        <v>2.96589137461569</v>
      </c>
      <c r="E107" s="1" t="n">
        <v>9.44318823113949</v>
      </c>
      <c r="F107" s="1" t="n">
        <v>12.4090796057551</v>
      </c>
      <c r="G107" s="1" t="n">
        <v>9.99101166984942</v>
      </c>
      <c r="H107" s="1" t="n">
        <v>15.022893146121</v>
      </c>
      <c r="I107" s="1" t="n">
        <v>2.50599101861009</v>
      </c>
      <c r="J107" s="1" t="n">
        <v>10.29</v>
      </c>
      <c r="L107" s="1" t="n">
        <v>0.775108681</v>
      </c>
      <c r="M107" s="1" t="n">
        <v>0.157388400000002</v>
      </c>
      <c r="N107" s="1" t="n">
        <v>0.236774531607591</v>
      </c>
      <c r="O107" s="1" t="n">
        <v>0.0342158734504778</v>
      </c>
      <c r="P107" s="1" t="n">
        <v>0.202558658157113</v>
      </c>
      <c r="Q107" s="1" t="n">
        <v>0.185561780493407</v>
      </c>
      <c r="R107" s="1" t="n">
        <v>0.291163200642121</v>
      </c>
      <c r="S107" s="1" t="n">
        <v>0.336322984530099</v>
      </c>
      <c r="T107" s="1" t="n">
        <v>0.164195</v>
      </c>
      <c r="V107" s="1" t="n">
        <v>0.0115705978760309</v>
      </c>
      <c r="W107" s="1" t="n">
        <v>0.00906795476976333</v>
      </c>
      <c r="X107" s="1" t="n">
        <v>0.0142284403987818</v>
      </c>
      <c r="Y107" s="1" t="n">
        <v>0.00802399452670673</v>
      </c>
      <c r="AA107" s="1" t="n">
        <v>0.075</v>
      </c>
      <c r="AB107" s="1" t="n">
        <v>0.068335342115276</v>
      </c>
      <c r="AD107" s="1" t="n">
        <v>1850</v>
      </c>
      <c r="AE107" s="1" t="n">
        <v>2.43050719970879</v>
      </c>
      <c r="AF107" s="1" t="n">
        <v>2.22533249637279</v>
      </c>
      <c r="AG107" s="1" t="n">
        <v>0.205174703336003</v>
      </c>
      <c r="AI107" s="1" t="n">
        <v>0.222441853096177</v>
      </c>
      <c r="AJ107" s="1" t="n">
        <v>0.0197666513350673</v>
      </c>
      <c r="AK107" s="1" t="n">
        <v>0.202675201761109</v>
      </c>
      <c r="AM107" s="1" t="n">
        <v>3.28056150012037</v>
      </c>
      <c r="AN107" s="1" t="n">
        <v>2.96589137461569</v>
      </c>
      <c r="AO107" s="1" t="n">
        <v>3.03402568521505</v>
      </c>
      <c r="AP107" s="1" t="n">
        <v>2.89341096630289</v>
      </c>
      <c r="AQ107" s="1" t="n">
        <v>2.68944734696526</v>
      </c>
      <c r="AS107" s="1" t="n">
        <v>10.6098046071861</v>
      </c>
      <c r="AT107" s="1" t="n">
        <v>9.44318823113949</v>
      </c>
      <c r="AU107" s="1" t="n">
        <v>6.95698598463436</v>
      </c>
      <c r="AV107" s="1" t="n">
        <v>12.1294821798181</v>
      </c>
      <c r="AW107" s="1" t="n">
        <v>8.49979910120735</v>
      </c>
      <c r="AY107" s="1" t="n">
        <v>1850</v>
      </c>
      <c r="AZ107" s="1" t="n">
        <v>0.248364283824526</v>
      </c>
      <c r="BA107" s="1" t="n">
        <v>0.236774531607591</v>
      </c>
      <c r="BB107" s="1" t="n">
        <v>0.185561780493407</v>
      </c>
      <c r="BC107" s="1" t="n">
        <v>0.291163200642121</v>
      </c>
      <c r="BD107" s="1" t="n">
        <v>0.221801647240596</v>
      </c>
      <c r="BF107" s="1" t="n">
        <v>0.0121369609957233</v>
      </c>
      <c r="BG107" s="1" t="n">
        <v>0.0115705978760309</v>
      </c>
      <c r="BH107" s="1" t="n">
        <v>0.00906795476976333</v>
      </c>
      <c r="BI107" s="1" t="n">
        <v>0.0142284403987818</v>
      </c>
      <c r="BJ107" s="1" t="n">
        <v>0.0108389092823356</v>
      </c>
      <c r="BK107" s="1" t="n">
        <v>0.160313094773173</v>
      </c>
      <c r="BL107" s="1" t="n">
        <v>0.144935927891691</v>
      </c>
      <c r="BN107" s="1" t="n">
        <v>0.0164352896573931</v>
      </c>
      <c r="BO107" s="1" t="n">
        <v>0.0280058875334241</v>
      </c>
      <c r="BP107" s="1" t="n">
        <v>0.0115705978760309</v>
      </c>
      <c r="BR107" s="1" t="n">
        <v>1850</v>
      </c>
      <c r="BS107" s="1" t="n">
        <v>0.00802381195881114</v>
      </c>
      <c r="BT107" s="1" t="n">
        <v>0.00677304630160007</v>
      </c>
      <c r="BU107" s="1" t="n">
        <v>0.00927457761602221</v>
      </c>
    </row>
    <row r="108" customFormat="false" ht="15" hidden="false" customHeight="false" outlineLevel="0" collapsed="false">
      <c r="A108" s="1" t="n">
        <v>1851</v>
      </c>
      <c r="B108" s="1" t="n">
        <v>36.1108436584472</v>
      </c>
      <c r="C108" s="1" t="n">
        <v>20.5889939999999</v>
      </c>
      <c r="D108" s="1" t="n">
        <v>2.9955007037239</v>
      </c>
      <c r="E108" s="1" t="n">
        <v>9.64681777365355</v>
      </c>
      <c r="F108" s="1" t="n">
        <v>12.6423184773774</v>
      </c>
      <c r="G108" s="1" t="n">
        <v>10.1726758332956</v>
      </c>
      <c r="H108" s="1" t="n">
        <v>15.310892058566</v>
      </c>
      <c r="I108" s="1" t="n">
        <v>2.87953118106985</v>
      </c>
      <c r="J108" s="1" t="n">
        <v>10.46</v>
      </c>
      <c r="L108" s="1" t="n">
        <v>0.800101643</v>
      </c>
      <c r="M108" s="1" t="n">
        <v>0.0975978000000168</v>
      </c>
      <c r="N108" s="1" t="n">
        <v>0.229561343625455</v>
      </c>
      <c r="O108" s="1" t="n">
        <v>0.025202700009288</v>
      </c>
      <c r="P108" s="1" t="n">
        <v>0.204358643616167</v>
      </c>
      <c r="Q108" s="1" t="n">
        <v>0.177713800800304</v>
      </c>
      <c r="R108" s="1" t="n">
        <v>0.284592019509041</v>
      </c>
      <c r="S108" s="1" t="n">
        <v>0.409006856740738</v>
      </c>
      <c r="T108" s="1" t="n">
        <v>0.165485</v>
      </c>
      <c r="V108" s="1" t="n">
        <v>0.0111497115218672</v>
      </c>
      <c r="W108" s="1" t="n">
        <v>0.00863149509880397</v>
      </c>
      <c r="X108" s="1" t="n">
        <v>0.0138225315675473</v>
      </c>
      <c r="Y108" s="1" t="n">
        <v>0.0080375443197824</v>
      </c>
      <c r="AA108" s="1" t="n">
        <v>0.075</v>
      </c>
      <c r="AB108" s="1" t="n">
        <v>0.0682589258522476</v>
      </c>
      <c r="AD108" s="1" t="n">
        <v>1851</v>
      </c>
      <c r="AE108" s="1" t="n">
        <v>2.44541658436199</v>
      </c>
      <c r="AF108" s="1" t="n">
        <v>2.246620895799</v>
      </c>
      <c r="AG108" s="1" t="n">
        <v>0.198795688562986</v>
      </c>
      <c r="AI108" s="1" t="n">
        <v>0.224662552779292</v>
      </c>
      <c r="AJ108" s="1" t="n">
        <v>0.0201928923534472</v>
      </c>
      <c r="AK108" s="1" t="n">
        <v>0.204469660425845</v>
      </c>
      <c r="AM108" s="1" t="n">
        <v>3.3002765998284</v>
      </c>
      <c r="AN108" s="1" t="n">
        <v>2.9955007037239</v>
      </c>
      <c r="AO108" s="1" t="n">
        <v>3.0644418125712</v>
      </c>
      <c r="AP108" s="1" t="n">
        <v>2.92220330777024</v>
      </c>
      <c r="AQ108" s="1" t="n">
        <v>2.72374756803503</v>
      </c>
      <c r="AS108" s="1" t="n">
        <v>10.8341427838929</v>
      </c>
      <c r="AT108" s="1" t="n">
        <v>9.64681777365355</v>
      </c>
      <c r="AU108" s="1" t="n">
        <v>7.10823402072446</v>
      </c>
      <c r="AV108" s="1" t="n">
        <v>12.3886887507958</v>
      </c>
      <c r="AW108" s="1" t="n">
        <v>8.68485586845386</v>
      </c>
      <c r="AY108" s="1" t="n">
        <v>1851</v>
      </c>
      <c r="AZ108" s="1" t="n">
        <v>0.24000619127903</v>
      </c>
      <c r="BA108" s="1" t="n">
        <v>0.229561343625455</v>
      </c>
      <c r="BB108" s="1" t="n">
        <v>0.177713800800304</v>
      </c>
      <c r="BC108" s="1" t="n">
        <v>0.284592019509041</v>
      </c>
      <c r="BD108" s="1" t="n">
        <v>0.216538776628586</v>
      </c>
      <c r="BF108" s="1" t="n">
        <v>0.0116570139987913</v>
      </c>
      <c r="BG108" s="1" t="n">
        <v>0.0111497115218672</v>
      </c>
      <c r="BH108" s="1" t="n">
        <v>0.00863149509880397</v>
      </c>
      <c r="BI108" s="1" t="n">
        <v>0.0138225315675473</v>
      </c>
      <c r="BJ108" s="1" t="n">
        <v>0.0105172101477413</v>
      </c>
      <c r="BK108" s="1" t="n">
        <v>0.160293242099561</v>
      </c>
      <c r="BL108" s="1" t="n">
        <v>0.145490386937987</v>
      </c>
      <c r="BN108" s="1" t="n">
        <v>0.0198653152621609</v>
      </c>
      <c r="BO108" s="1" t="n">
        <v>0.0310150267840281</v>
      </c>
      <c r="BP108" s="1" t="n">
        <v>0.0111497115218672</v>
      </c>
      <c r="BR108" s="1" t="n">
        <v>1851</v>
      </c>
      <c r="BS108" s="1" t="n">
        <v>0.00803754666206616</v>
      </c>
      <c r="BT108" s="1" t="n">
        <v>0.00701017059406839</v>
      </c>
      <c r="BU108" s="1" t="n">
        <v>0.00906492273006394</v>
      </c>
    </row>
    <row r="109" customFormat="false" ht="15" hidden="false" customHeight="false" outlineLevel="0" collapsed="false">
      <c r="A109" s="1" t="n">
        <v>1852</v>
      </c>
      <c r="B109" s="1" t="n">
        <v>36.8508682250976</v>
      </c>
      <c r="C109" s="1" t="n">
        <v>20.6586611999999</v>
      </c>
      <c r="D109" s="1" t="n">
        <v>3.01629677463427</v>
      </c>
      <c r="E109" s="1" t="n">
        <v>9.85190551837183</v>
      </c>
      <c r="F109" s="1" t="n">
        <v>12.8682022930061</v>
      </c>
      <c r="G109" s="1" t="n">
        <v>10.34643927145</v>
      </c>
      <c r="H109" s="1" t="n">
        <v>15.5920771851391</v>
      </c>
      <c r="I109" s="1" t="n">
        <v>3.32400473209157</v>
      </c>
      <c r="J109" s="1" t="n">
        <v>10.63</v>
      </c>
      <c r="L109" s="1" t="n">
        <v>0.815402016</v>
      </c>
      <c r="M109" s="1" t="n">
        <v>0.0397188000000028</v>
      </c>
      <c r="N109" s="1" t="n">
        <v>0.222018221230549</v>
      </c>
      <c r="O109" s="1" t="n">
        <v>0.0165258021329464</v>
      </c>
      <c r="P109" s="1" t="n">
        <v>0.205492419097603</v>
      </c>
      <c r="Q109" s="1" t="n">
        <v>0.16971552284364</v>
      </c>
      <c r="R109" s="1" t="n">
        <v>0.277488691186074</v>
      </c>
      <c r="S109" s="1" t="n">
        <v>0.481827584482339</v>
      </c>
      <c r="T109" s="1" t="n">
        <v>0.171645</v>
      </c>
      <c r="V109" s="1" t="n">
        <v>0.0107469801204034</v>
      </c>
      <c r="W109" s="1" t="n">
        <v>0.00821522368756599</v>
      </c>
      <c r="X109" s="1" t="n">
        <v>0.0134320752201539</v>
      </c>
      <c r="Y109" s="1" t="n">
        <v>0.00830848540587637</v>
      </c>
      <c r="AA109" s="1" t="n">
        <v>0.075</v>
      </c>
      <c r="AB109" s="1" t="n">
        <v>0.0681630780232522</v>
      </c>
      <c r="AD109" s="1" t="n">
        <v>1852</v>
      </c>
      <c r="AE109" s="1" t="n">
        <v>2.45369116670759</v>
      </c>
      <c r="AF109" s="1" t="n">
        <v>2.26127647866909</v>
      </c>
      <c r="AG109" s="1" t="n">
        <v>0.192414688038506</v>
      </c>
      <c r="AI109" s="1" t="n">
        <v>0.22622225809757</v>
      </c>
      <c r="AJ109" s="1" t="n">
        <v>0.0206221857068905</v>
      </c>
      <c r="AK109" s="1" t="n">
        <v>0.205600072390679</v>
      </c>
      <c r="AM109" s="1" t="n">
        <v>3.31121831337202</v>
      </c>
      <c r="AN109" s="1" t="n">
        <v>3.01629677463427</v>
      </c>
      <c r="AO109" s="1" t="n">
        <v>3.08581240268006</v>
      </c>
      <c r="AP109" s="1" t="n">
        <v>2.94244453239753</v>
      </c>
      <c r="AQ109" s="1" t="n">
        <v>2.75051138037429</v>
      </c>
      <c r="AS109" s="1" t="n">
        <v>11.0591601764926</v>
      </c>
      <c r="AT109" s="1" t="n">
        <v>9.85190551837183</v>
      </c>
      <c r="AU109" s="1" t="n">
        <v>7.26062686876996</v>
      </c>
      <c r="AV109" s="1" t="n">
        <v>12.6496326527415</v>
      </c>
      <c r="AW109" s="1" t="n">
        <v>8.8718126210555</v>
      </c>
      <c r="AY109" s="1" t="n">
        <v>1852</v>
      </c>
      <c r="AZ109" s="1" t="n">
        <v>0.231253867792204</v>
      </c>
      <c r="BA109" s="1" t="n">
        <v>0.222018221230549</v>
      </c>
      <c r="BB109" s="1" t="n">
        <v>0.16971552284364</v>
      </c>
      <c r="BC109" s="1" t="n">
        <v>0.277488691186074</v>
      </c>
      <c r="BD109" s="1" t="n">
        <v>0.210597738985939</v>
      </c>
      <c r="BF109" s="1" t="n">
        <v>0.0111940394178208</v>
      </c>
      <c r="BG109" s="1" t="n">
        <v>0.0107469801204034</v>
      </c>
      <c r="BH109" s="1" t="n">
        <v>0.00821522368756599</v>
      </c>
      <c r="BI109" s="1" t="n">
        <v>0.0134320752201539</v>
      </c>
      <c r="BJ109" s="1" t="n">
        <v>0.0101941620004853</v>
      </c>
      <c r="BK109" s="1" t="n">
        <v>0.160282328139058</v>
      </c>
      <c r="BL109" s="1" t="n">
        <v>0.146006401161865</v>
      </c>
      <c r="BN109" s="1" t="n">
        <v>0.0233232724917498</v>
      </c>
      <c r="BO109" s="1" t="n">
        <v>0.0340702526121532</v>
      </c>
      <c r="BP109" s="1" t="n">
        <v>0.0107469801204034</v>
      </c>
      <c r="BR109" s="1" t="n">
        <v>1852</v>
      </c>
      <c r="BS109" s="1" t="n">
        <v>0.00830862166421511</v>
      </c>
      <c r="BT109" s="1" t="n">
        <v>0.00726571768358349</v>
      </c>
      <c r="BU109" s="1" t="n">
        <v>0.00935152564484673</v>
      </c>
    </row>
    <row r="110" customFormat="false" ht="15" hidden="false" customHeight="false" outlineLevel="0" collapsed="false">
      <c r="A110" s="1" t="n">
        <v>1853</v>
      </c>
      <c r="B110" s="1" t="n">
        <v>37.597972869873</v>
      </c>
      <c r="C110" s="1" t="n">
        <v>20.6684315999999</v>
      </c>
      <c r="D110" s="1" t="n">
        <v>3.02855230798979</v>
      </c>
      <c r="E110" s="1" t="n">
        <v>10.0578026118487</v>
      </c>
      <c r="F110" s="1" t="n">
        <v>13.0863549198385</v>
      </c>
      <c r="G110" s="1" t="n">
        <v>10.5121068789829</v>
      </c>
      <c r="H110" s="1" t="n">
        <v>15.8658694409382</v>
      </c>
      <c r="I110" s="1" t="n">
        <v>3.84318635003452</v>
      </c>
      <c r="J110" s="1" t="n">
        <v>10.8</v>
      </c>
      <c r="L110" s="1" t="n">
        <v>0.834241095</v>
      </c>
      <c r="M110" s="1" t="n">
        <v>-0.0146556000000259</v>
      </c>
      <c r="N110" s="1" t="n">
        <v>0.21421679837463</v>
      </c>
      <c r="O110" s="1" t="n">
        <v>0.00822945847249911</v>
      </c>
      <c r="P110" s="1" t="n">
        <v>0.205987339902131</v>
      </c>
      <c r="Q110" s="1" t="n">
        <v>0.161638769246103</v>
      </c>
      <c r="R110" s="1" t="n">
        <v>0.269925931226364</v>
      </c>
      <c r="S110" s="1" t="n">
        <v>0.553816716054104</v>
      </c>
      <c r="T110" s="1" t="n">
        <v>0.172905</v>
      </c>
      <c r="V110" s="1" t="n">
        <v>0.0103644438301081</v>
      </c>
      <c r="W110" s="1" t="n">
        <v>0.00782056289390161</v>
      </c>
      <c r="X110" s="1" t="n">
        <v>0.0130598168477556</v>
      </c>
      <c r="Y110" s="1" t="n">
        <v>0.0083658312366944</v>
      </c>
      <c r="AA110" s="1" t="n">
        <v>0.075</v>
      </c>
      <c r="AB110" s="1" t="n">
        <v>0.0680484366579501</v>
      </c>
      <c r="AD110" s="1" t="n">
        <v>1853</v>
      </c>
      <c r="AE110" s="1" t="n">
        <v>2.45485162642679</v>
      </c>
      <c r="AF110" s="1" t="n">
        <v>2.26939943685194</v>
      </c>
      <c r="AG110" s="1" t="n">
        <v>0.185452189574852</v>
      </c>
      <c r="AI110" s="1" t="n">
        <v>0.227141423099234</v>
      </c>
      <c r="AJ110" s="1" t="n">
        <v>0.0210531732037023</v>
      </c>
      <c r="AK110" s="1" t="n">
        <v>0.206088249895532</v>
      </c>
      <c r="AM110" s="1" t="n">
        <v>3.31275282197873</v>
      </c>
      <c r="AN110" s="1" t="n">
        <v>3.02855230798979</v>
      </c>
      <c r="AO110" s="1" t="n">
        <v>3.09841280716932</v>
      </c>
      <c r="AP110" s="1" t="n">
        <v>2.95440353102435</v>
      </c>
      <c r="AQ110" s="1" t="n">
        <v>2.76969835298405</v>
      </c>
      <c r="AS110" s="1" t="n">
        <v>11.2841742973269</v>
      </c>
      <c r="AT110" s="1" t="n">
        <v>10.0578026118487</v>
      </c>
      <c r="AU110" s="1" t="n">
        <v>7.41369407181362</v>
      </c>
      <c r="AV110" s="1" t="n">
        <v>12.9114659099138</v>
      </c>
      <c r="AW110" s="1" t="n">
        <v>9.06010056147673</v>
      </c>
      <c r="AY110" s="1" t="n">
        <v>1853</v>
      </c>
      <c r="AZ110" s="1" t="n">
        <v>0.222390826460762</v>
      </c>
      <c r="BA110" s="1" t="n">
        <v>0.21421679837463</v>
      </c>
      <c r="BB110" s="1" t="n">
        <v>0.161638769246103</v>
      </c>
      <c r="BC110" s="1" t="n">
        <v>0.269925931226364</v>
      </c>
      <c r="BD110" s="1" t="n">
        <v>0.20415383606831</v>
      </c>
      <c r="BF110" s="1" t="n">
        <v>0.0107599275438375</v>
      </c>
      <c r="BG110" s="1" t="n">
        <v>0.0103644438301081</v>
      </c>
      <c r="BH110" s="1" t="n">
        <v>0.00782056289390161</v>
      </c>
      <c r="BI110" s="1" t="n">
        <v>0.0130598168477556</v>
      </c>
      <c r="BJ110" s="1" t="n">
        <v>0.00987756787836338</v>
      </c>
      <c r="BK110" s="1" t="n">
        <v>0.160280803405457</v>
      </c>
      <c r="BL110" s="1" t="n">
        <v>0.14653033992138</v>
      </c>
      <c r="BN110" s="1" t="n">
        <v>0.0267952947167072</v>
      </c>
      <c r="BO110" s="1" t="n">
        <v>0.0371597385468154</v>
      </c>
      <c r="BP110" s="1" t="n">
        <v>0.0103644438301081</v>
      </c>
      <c r="BR110" s="1" t="n">
        <v>1853</v>
      </c>
      <c r="BS110" s="1" t="n">
        <v>0.00836565654067337</v>
      </c>
      <c r="BT110" s="1" t="n">
        <v>0.00726654981804023</v>
      </c>
      <c r="BU110" s="1" t="n">
        <v>0.00946476326330652</v>
      </c>
    </row>
    <row r="111" customFormat="false" ht="15" hidden="false" customHeight="false" outlineLevel="0" collapsed="false">
      <c r="A111" s="1" t="n">
        <v>1854</v>
      </c>
      <c r="B111" s="1" t="n">
        <v>38.357624053955</v>
      </c>
      <c r="C111" s="1" t="n">
        <v>20.6293499999999</v>
      </c>
      <c r="D111" s="1" t="n">
        <v>3.03275569157926</v>
      </c>
      <c r="E111" s="1" t="n">
        <v>10.263880198176</v>
      </c>
      <c r="F111" s="1" t="n">
        <v>13.2966358897553</v>
      </c>
      <c r="G111" s="1" t="n">
        <v>10.6697168099422</v>
      </c>
      <c r="H111" s="1" t="n">
        <v>16.1319290475918</v>
      </c>
      <c r="I111" s="1" t="n">
        <v>4.43163816419978</v>
      </c>
      <c r="J111" s="1" t="n">
        <v>10.97</v>
      </c>
      <c r="L111" s="1" t="n">
        <v>0.854315123</v>
      </c>
      <c r="M111" s="1" t="n">
        <v>-0.0512946000000056</v>
      </c>
      <c r="N111" s="1" t="n">
        <v>0.206928513452913</v>
      </c>
      <c r="O111" s="1" t="n">
        <v>0.00103491082325035</v>
      </c>
      <c r="P111" s="1" t="n">
        <v>0.205893602629663</v>
      </c>
      <c r="Q111" s="1" t="n">
        <v>0.154249177451541</v>
      </c>
      <c r="R111" s="1" t="n">
        <v>0.26268230282348</v>
      </c>
      <c r="S111" s="1" t="n">
        <v>0.605978025023652</v>
      </c>
      <c r="T111" s="1" t="n">
        <v>0.17432</v>
      </c>
      <c r="V111" s="1" t="n">
        <v>0.0100307820388385</v>
      </c>
      <c r="W111" s="1" t="n">
        <v>0.00747717099431354</v>
      </c>
      <c r="X111" s="1" t="n">
        <v>0.0127334260567338</v>
      </c>
      <c r="Y111" s="1" t="n">
        <v>0.00845023995346357</v>
      </c>
      <c r="AA111" s="1" t="n">
        <v>0.075</v>
      </c>
      <c r="AB111" s="1" t="n">
        <v>0.0679158360592491</v>
      </c>
      <c r="AD111" s="1" t="n">
        <v>1854</v>
      </c>
      <c r="AE111" s="1" t="n">
        <v>2.45020978754999</v>
      </c>
      <c r="AF111" s="1" t="n">
        <v>2.27148526261412</v>
      </c>
      <c r="AG111" s="1" t="n">
        <v>0.178724524935869</v>
      </c>
      <c r="AI111" s="1" t="n">
        <v>0.227456676868445</v>
      </c>
      <c r="AJ111" s="1" t="n">
        <v>0.0214845385113928</v>
      </c>
      <c r="AK111" s="1" t="n">
        <v>0.205972138357052</v>
      </c>
      <c r="AM111" s="1" t="n">
        <v>3.30661478755178</v>
      </c>
      <c r="AN111" s="1" t="n">
        <v>3.03275569157926</v>
      </c>
      <c r="AO111" s="1" t="n">
        <v>3.10273754103047</v>
      </c>
      <c r="AP111" s="1" t="n">
        <v>2.9585615374159</v>
      </c>
      <c r="AQ111" s="1" t="n">
        <v>2.78147961599904</v>
      </c>
      <c r="AS111" s="1" t="n">
        <v>11.5085453552343</v>
      </c>
      <c r="AT111" s="1" t="n">
        <v>10.263880198176</v>
      </c>
      <c r="AU111" s="1" t="n">
        <v>7.56697926891175</v>
      </c>
      <c r="AV111" s="1" t="n">
        <v>13.1733675101759</v>
      </c>
      <c r="AW111" s="1" t="n">
        <v>9.24915205756736</v>
      </c>
      <c r="AY111" s="1" t="n">
        <v>1854</v>
      </c>
      <c r="AZ111" s="1" t="n">
        <v>0.215778489075824</v>
      </c>
      <c r="BA111" s="1" t="n">
        <v>0.206928513452913</v>
      </c>
      <c r="BB111" s="1" t="n">
        <v>0.154249177451541</v>
      </c>
      <c r="BC111" s="1" t="n">
        <v>0.26268230282348</v>
      </c>
      <c r="BD111" s="1" t="n">
        <v>0.197737471646368</v>
      </c>
      <c r="BF111" s="1" t="n">
        <v>0.0104597812861687</v>
      </c>
      <c r="BG111" s="1" t="n">
        <v>0.0100307820388385</v>
      </c>
      <c r="BH111" s="1" t="n">
        <v>0.00747717099431354</v>
      </c>
      <c r="BI111" s="1" t="n">
        <v>0.0127334260567338</v>
      </c>
      <c r="BJ111" s="1" t="n">
        <v>0.00958524973624321</v>
      </c>
      <c r="BK111" s="1" t="n">
        <v>0.160286911005523</v>
      </c>
      <c r="BL111" s="1" t="n">
        <v>0.147011694095028</v>
      </c>
      <c r="BN111" s="1" t="n">
        <v>0.0293745573672294</v>
      </c>
      <c r="BO111" s="1" t="n">
        <v>0.039405339406068</v>
      </c>
      <c r="BP111" s="1" t="n">
        <v>0.0100307820388385</v>
      </c>
      <c r="BR111" s="1" t="n">
        <v>1854</v>
      </c>
      <c r="BS111" s="1" t="n">
        <v>0.00845009658568983</v>
      </c>
      <c r="BT111" s="1" t="n">
        <v>0.00755719399787198</v>
      </c>
      <c r="BU111" s="1" t="n">
        <v>0.00934299917350767</v>
      </c>
    </row>
    <row r="112" customFormat="false" ht="15" hidden="false" customHeight="false" outlineLevel="0" collapsed="false">
      <c r="A112" s="1" t="n">
        <v>1855</v>
      </c>
      <c r="B112" s="1" t="n">
        <v>39.1211967468261</v>
      </c>
      <c r="C112" s="1" t="n">
        <v>20.5658423999999</v>
      </c>
      <c r="D112" s="1" t="n">
        <v>3.03062212963629</v>
      </c>
      <c r="E112" s="1" t="n">
        <v>10.469589817108</v>
      </c>
      <c r="F112" s="1" t="n">
        <v>13.5002119467443</v>
      </c>
      <c r="G112" s="1" t="n">
        <v>10.820605233886</v>
      </c>
      <c r="H112" s="1" t="n">
        <v>16.3912340465851</v>
      </c>
      <c r="I112" s="1" t="n">
        <v>5.05514240008183</v>
      </c>
      <c r="J112" s="1" t="n">
        <v>11.16</v>
      </c>
      <c r="L112" s="1" t="n">
        <v>0.858455858</v>
      </c>
      <c r="M112" s="1" t="n">
        <v>-0.0634013999999751</v>
      </c>
      <c r="N112" s="1" t="n">
        <v>0.201398210570175</v>
      </c>
      <c r="O112" s="1" t="n">
        <v>-0.00393944611653296</v>
      </c>
      <c r="P112" s="1" t="n">
        <v>0.205337656686708</v>
      </c>
      <c r="Q112" s="1" t="n">
        <v>0.148774239078139</v>
      </c>
      <c r="R112" s="1" t="n">
        <v>0.257022604512691</v>
      </c>
      <c r="S112" s="1" t="n">
        <v>0.63007722507433</v>
      </c>
      <c r="T112" s="1" t="n">
        <v>0.18083</v>
      </c>
      <c r="V112" s="1" t="n">
        <v>0.00979285004003415</v>
      </c>
      <c r="W112" s="1" t="n">
        <v>0.00723404547134618</v>
      </c>
      <c r="X112" s="1" t="n">
        <v>0.0124975480952189</v>
      </c>
      <c r="Y112" s="1" t="n">
        <v>0.00879266750948166</v>
      </c>
      <c r="AA112" s="1" t="n">
        <v>0.075</v>
      </c>
      <c r="AB112" s="1" t="n">
        <v>0.067768767386468</v>
      </c>
      <c r="AD112" s="1" t="n">
        <v>1855</v>
      </c>
      <c r="AE112" s="1" t="n">
        <v>2.44266679937519</v>
      </c>
      <c r="AF112" s="1" t="n">
        <v>2.26905150687288</v>
      </c>
      <c r="AG112" s="1" t="n">
        <v>0.17361529250231</v>
      </c>
      <c r="AI112" s="1" t="n">
        <v>0.227296659722722</v>
      </c>
      <c r="AJ112" s="1" t="n">
        <v>0.0219151335831176</v>
      </c>
      <c r="AK112" s="1" t="n">
        <v>0.205381526139604</v>
      </c>
      <c r="AM112" s="1" t="n">
        <v>3.29664048160816</v>
      </c>
      <c r="AN112" s="1" t="n">
        <v>3.03062212963629</v>
      </c>
      <c r="AO112" s="1" t="n">
        <v>3.10052193282695</v>
      </c>
      <c r="AP112" s="1" t="n">
        <v>2.95661023405102</v>
      </c>
      <c r="AQ112" s="1" t="n">
        <v>2.78683280356176</v>
      </c>
      <c r="AS112" s="1" t="n">
        <v>11.7318436158492</v>
      </c>
      <c r="AT112" s="1" t="n">
        <v>10.469589817108</v>
      </c>
      <c r="AU112" s="1" t="n">
        <v>7.72008330105908</v>
      </c>
      <c r="AV112" s="1" t="n">
        <v>13.4346238125341</v>
      </c>
      <c r="AW112" s="1" t="n">
        <v>9.43844105419175</v>
      </c>
      <c r="AY112" s="1" t="n">
        <v>1855</v>
      </c>
      <c r="AZ112" s="1" t="n">
        <v>0.212734152341325</v>
      </c>
      <c r="BA112" s="1" t="n">
        <v>0.201398210570175</v>
      </c>
      <c r="BB112" s="1" t="n">
        <v>0.148774239078139</v>
      </c>
      <c r="BC112" s="1" t="n">
        <v>0.257022604512691</v>
      </c>
      <c r="BD112" s="1" t="n">
        <v>0.192233337190875</v>
      </c>
      <c r="BF112" s="1" t="n">
        <v>0.0103440524440334</v>
      </c>
      <c r="BG112" s="1" t="n">
        <v>0.00979285004003415</v>
      </c>
      <c r="BH112" s="1" t="n">
        <v>0.00723404547134618</v>
      </c>
      <c r="BI112" s="1" t="n">
        <v>0.0124975480952189</v>
      </c>
      <c r="BJ112" s="1" t="n">
        <v>0.00934721434950194</v>
      </c>
      <c r="BK112" s="1" t="n">
        <v>0.160296885364062</v>
      </c>
      <c r="BL112" s="1" t="n">
        <v>0.147361925210333</v>
      </c>
      <c r="BN112" s="1" t="n">
        <v>0.0306370734939762</v>
      </c>
      <c r="BO112" s="1" t="n">
        <v>0.0404299235340103</v>
      </c>
      <c r="BP112" s="1" t="n">
        <v>0.00979285004003415</v>
      </c>
      <c r="BR112" s="1" t="n">
        <v>1855</v>
      </c>
      <c r="BS112" s="1" t="n">
        <v>0.00879273488938145</v>
      </c>
      <c r="BT112" s="1" t="n">
        <v>0.00786255174259238</v>
      </c>
      <c r="BU112" s="1" t="n">
        <v>0.00972291803617052</v>
      </c>
    </row>
    <row r="113" customFormat="false" ht="15" hidden="false" customHeight="false" outlineLevel="0" collapsed="false">
      <c r="A113" s="1" t="n">
        <v>1856</v>
      </c>
      <c r="B113" s="1" t="n">
        <v>39.8937721252441</v>
      </c>
      <c r="C113" s="1" t="n">
        <v>20.5025471999999</v>
      </c>
      <c r="D113" s="1" t="n">
        <v>3.0248767993462</v>
      </c>
      <c r="E113" s="1" t="n">
        <v>10.6745555115495</v>
      </c>
      <c r="F113" s="1" t="n">
        <v>13.6994323108957</v>
      </c>
      <c r="G113" s="1" t="n">
        <v>10.9672652880985</v>
      </c>
      <c r="H113" s="1" t="n">
        <v>16.6459742566172</v>
      </c>
      <c r="I113" s="1" t="n">
        <v>5.69179261434844</v>
      </c>
      <c r="J113" s="1" t="n">
        <v>11.34</v>
      </c>
      <c r="L113" s="1" t="n">
        <v>0.867501344</v>
      </c>
      <c r="M113" s="1" t="n">
        <v>-0.0580913999999666</v>
      </c>
      <c r="N113" s="1" t="n">
        <v>0.198214826675844</v>
      </c>
      <c r="O113" s="1" t="n">
        <v>-0.00629418477382159</v>
      </c>
      <c r="P113" s="1" t="n">
        <v>0.204509011449665</v>
      </c>
      <c r="Q113" s="1" t="n">
        <v>0.145768910219064</v>
      </c>
      <c r="R113" s="1" t="n">
        <v>0.253574651760086</v>
      </c>
      <c r="S113" s="1" t="n">
        <v>0.636197984456934</v>
      </c>
      <c r="T113" s="1" t="n">
        <v>0.18227</v>
      </c>
      <c r="V113" s="1" t="n">
        <v>0.00966781467406374</v>
      </c>
      <c r="W113" s="1" t="n">
        <v>0.00710979512921521</v>
      </c>
      <c r="X113" s="1" t="n">
        <v>0.0123679584437238</v>
      </c>
      <c r="Y113" s="1" t="n">
        <v>0.00888991854850509</v>
      </c>
      <c r="AA113" s="1" t="n">
        <v>0.075</v>
      </c>
      <c r="AB113" s="1" t="n">
        <v>0.0676131961924673</v>
      </c>
      <c r="AD113" s="1" t="n">
        <v>1856</v>
      </c>
      <c r="AE113" s="1" t="n">
        <v>2.43514903858559</v>
      </c>
      <c r="AF113" s="1" t="n">
        <v>2.26427589044563</v>
      </c>
      <c r="AG113" s="1" t="n">
        <v>0.170873148139965</v>
      </c>
      <c r="AI113" s="1" t="n">
        <v>0.226865759950965</v>
      </c>
      <c r="AJ113" s="1" t="n">
        <v>0.0223441714587277</v>
      </c>
      <c r="AK113" s="1" t="n">
        <v>0.204521588492237</v>
      </c>
      <c r="AM113" s="1" t="n">
        <v>3.28669953454721</v>
      </c>
      <c r="AN113" s="1" t="n">
        <v>3.0248767993462</v>
      </c>
      <c r="AO113" s="1" t="n">
        <v>3.09453487720941</v>
      </c>
      <c r="AP113" s="1" t="n">
        <v>2.95122412453395</v>
      </c>
      <c r="AQ113" s="1" t="n">
        <v>2.78754979654797</v>
      </c>
      <c r="AS113" s="1" t="n">
        <v>11.9539289129215</v>
      </c>
      <c r="AT113" s="1" t="n">
        <v>10.6745555115495</v>
      </c>
      <c r="AU113" s="1" t="n">
        <v>7.8727304108891</v>
      </c>
      <c r="AV113" s="1" t="n">
        <v>13.6947501320832</v>
      </c>
      <c r="AW113" s="1" t="n">
        <v>9.62754855140018</v>
      </c>
      <c r="AY113" s="1" t="n">
        <v>1856</v>
      </c>
      <c r="AZ113" s="1" t="n">
        <v>0.212387680745493</v>
      </c>
      <c r="BA113" s="1" t="n">
        <v>0.198214826675844</v>
      </c>
      <c r="BB113" s="1" t="n">
        <v>0.145768910219064</v>
      </c>
      <c r="BC113" s="1" t="n">
        <v>0.253574651760086</v>
      </c>
      <c r="BD113" s="1" t="n">
        <v>0.18825301828617</v>
      </c>
      <c r="BF113" s="1" t="n">
        <v>0.0103590875159889</v>
      </c>
      <c r="BG113" s="1" t="n">
        <v>0.00966781467406374</v>
      </c>
      <c r="BH113" s="1" t="n">
        <v>0.00710979512921521</v>
      </c>
      <c r="BI113" s="1" t="n">
        <v>0.0123679584437238</v>
      </c>
      <c r="BJ113" s="1" t="n">
        <v>0.00918193317395072</v>
      </c>
      <c r="BK113" s="1" t="n">
        <v>0.160306887845975</v>
      </c>
      <c r="BL113" s="1" t="n">
        <v>0.147536633855241</v>
      </c>
      <c r="BN113" s="1" t="n">
        <v>0.0310301924073578</v>
      </c>
      <c r="BO113" s="1" t="n">
        <v>0.0406980070814215</v>
      </c>
      <c r="BP113" s="1" t="n">
        <v>0.00966781467406374</v>
      </c>
      <c r="BR113" s="1" t="n">
        <v>1856</v>
      </c>
      <c r="BS113" s="1" t="n">
        <v>0.00889011488289612</v>
      </c>
      <c r="BT113" s="1" t="n">
        <v>0.00816971659014154</v>
      </c>
      <c r="BU113" s="1" t="n">
        <v>0.00961051317565069</v>
      </c>
    </row>
    <row r="114" customFormat="false" ht="15" hidden="false" customHeight="false" outlineLevel="0" collapsed="false">
      <c r="A114" s="1" t="n">
        <v>1857</v>
      </c>
      <c r="B114" s="1" t="n">
        <v>40.6738395690918</v>
      </c>
      <c r="C114" s="1" t="n">
        <v>20.4496596</v>
      </c>
      <c r="D114" s="1" t="n">
        <v>3.01803376008865</v>
      </c>
      <c r="E114" s="1" t="n">
        <v>10.8786078400074</v>
      </c>
      <c r="F114" s="1" t="n">
        <v>13.896641600096</v>
      </c>
      <c r="G114" s="1" t="n">
        <v>11.1121430543241</v>
      </c>
      <c r="H114" s="1" t="n">
        <v>16.8983833501053</v>
      </c>
      <c r="I114" s="1" t="n">
        <v>6.3275383689957</v>
      </c>
      <c r="J114" s="1" t="n">
        <v>11.53</v>
      </c>
      <c r="L114" s="1" t="n">
        <v>0.878933992</v>
      </c>
      <c r="M114" s="1" t="n">
        <v>-0.0446039999999925</v>
      </c>
      <c r="N114" s="1" t="n">
        <v>0.197066232646754</v>
      </c>
      <c r="O114" s="1" t="n">
        <v>-0.00652395078276413</v>
      </c>
      <c r="P114" s="1" t="n">
        <v>0.203590183429518</v>
      </c>
      <c r="Q114" s="1" t="n">
        <v>0.14487658607235</v>
      </c>
      <c r="R114" s="1" t="n">
        <v>0.252076790051397</v>
      </c>
      <c r="S114" s="1" t="n">
        <v>0.630836259784878</v>
      </c>
      <c r="T114" s="1" t="n">
        <v>0.18896</v>
      </c>
      <c r="V114" s="1" t="n">
        <v>0.00963665100062372</v>
      </c>
      <c r="W114" s="1" t="n">
        <v>0.00708454756246165</v>
      </c>
      <c r="X114" s="1" t="n">
        <v>0.0123266985848212</v>
      </c>
      <c r="Y114" s="1" t="n">
        <v>0.009240097799511</v>
      </c>
      <c r="AA114" s="1" t="n">
        <v>0.075</v>
      </c>
      <c r="AB114" s="1" t="n">
        <v>0.067454922883442</v>
      </c>
      <c r="AD114" s="1" t="n">
        <v>1857</v>
      </c>
      <c r="AE114" s="1" t="n">
        <v>2.4288674196708</v>
      </c>
      <c r="AF114" s="1" t="n">
        <v>2.25895984246684</v>
      </c>
      <c r="AG114" s="1" t="n">
        <v>0.169907577203955</v>
      </c>
      <c r="AI114" s="1" t="n">
        <v>0.226352532006649</v>
      </c>
      <c r="AJ114" s="1" t="n">
        <v>0.0227712974602443</v>
      </c>
      <c r="AK114" s="1" t="n">
        <v>0.203581234546404</v>
      </c>
      <c r="AM114" s="1" t="n">
        <v>3.27839317274128</v>
      </c>
      <c r="AN114" s="1" t="n">
        <v>3.01803376008865</v>
      </c>
      <c r="AO114" s="1" t="n">
        <v>3.08734957294279</v>
      </c>
      <c r="AP114" s="1" t="n">
        <v>2.94484941582982</v>
      </c>
      <c r="AQ114" s="1" t="n">
        <v>2.78557766136293</v>
      </c>
      <c r="AS114" s="1" t="n">
        <v>12.174866286207</v>
      </c>
      <c r="AT114" s="1" t="n">
        <v>10.8786078400074</v>
      </c>
      <c r="AU114" s="1" t="n">
        <v>8.02479348138136</v>
      </c>
      <c r="AV114" s="1" t="n">
        <v>13.9535339342755</v>
      </c>
      <c r="AW114" s="1" t="n">
        <v>9.81620223296292</v>
      </c>
      <c r="AY114" s="1" t="n">
        <v>1857</v>
      </c>
      <c r="AZ114" s="1" t="n">
        <v>0.213438605265128</v>
      </c>
      <c r="BA114" s="1" t="n">
        <v>0.197066232646754</v>
      </c>
      <c r="BB114" s="1" t="n">
        <v>0.14487658607235</v>
      </c>
      <c r="BC114" s="1" t="n">
        <v>0.252076790051397</v>
      </c>
      <c r="BD114" s="1" t="n">
        <v>0.185853882914762</v>
      </c>
      <c r="BF114" s="1" t="n">
        <v>0.0104372693453111</v>
      </c>
      <c r="BG114" s="1" t="n">
        <v>0.00963665100062372</v>
      </c>
      <c r="BH114" s="1" t="n">
        <v>0.00708454756246165</v>
      </c>
      <c r="BI114" s="1" t="n">
        <v>0.0123266985848212</v>
      </c>
      <c r="BJ114" s="1" t="n">
        <v>0.00908836071358186</v>
      </c>
      <c r="BK114" s="1" t="n">
        <v>0.160315293108413</v>
      </c>
      <c r="BL114" s="1" t="n">
        <v>0.147583569561649</v>
      </c>
      <c r="BN114" s="1" t="n">
        <v>0.0308482523486541</v>
      </c>
      <c r="BO114" s="1" t="n">
        <v>0.0404849033492778</v>
      </c>
      <c r="BP114" s="1" t="n">
        <v>0.00963665100062372</v>
      </c>
      <c r="BR114" s="1" t="n">
        <v>1857</v>
      </c>
      <c r="BS114" s="1" t="n">
        <v>0.0092402516079045</v>
      </c>
      <c r="BT114" s="1" t="n">
        <v>0.00846957863298613</v>
      </c>
      <c r="BU114" s="1" t="n">
        <v>0.0100109245828228</v>
      </c>
    </row>
    <row r="115" customFormat="false" ht="15" hidden="false" customHeight="false" outlineLevel="0" collapsed="false">
      <c r="A115" s="1" t="n">
        <v>1858</v>
      </c>
      <c r="B115" s="1" t="n">
        <v>41.4603691101074</v>
      </c>
      <c r="C115" s="1" t="n">
        <v>20.4133392</v>
      </c>
      <c r="D115" s="1" t="n">
        <v>3.01182889778067</v>
      </c>
      <c r="E115" s="1" t="n">
        <v>11.0817358784085</v>
      </c>
      <c r="F115" s="1" t="n">
        <v>14.0935647761892</v>
      </c>
      <c r="G115" s="1" t="n">
        <v>11.2570184602432</v>
      </c>
      <c r="H115" s="1" t="n">
        <v>17.15012783672</v>
      </c>
      <c r="I115" s="1" t="n">
        <v>6.9534651339182</v>
      </c>
      <c r="J115" s="1" t="n">
        <v>11.72</v>
      </c>
      <c r="L115" s="1" t="n">
        <v>0.885472368</v>
      </c>
      <c r="M115" s="1" t="n">
        <v>-0.0250632000000337</v>
      </c>
      <c r="N115" s="1" t="n">
        <v>0.197452478365376</v>
      </c>
      <c r="O115" s="1" t="n">
        <v>-0.00526264310394708</v>
      </c>
      <c r="P115" s="1" t="n">
        <v>0.202715121469323</v>
      </c>
      <c r="Q115" s="1" t="n">
        <v>0.145554131962545</v>
      </c>
      <c r="R115" s="1" t="n">
        <v>0.252077700762397</v>
      </c>
      <c r="S115" s="1" t="n">
        <v>0.617987384842667</v>
      </c>
      <c r="T115" s="1" t="n">
        <v>0.19561</v>
      </c>
      <c r="V115" s="1" t="n">
        <v>0.00967271823736593</v>
      </c>
      <c r="W115" s="1" t="n">
        <v>0.0071303440625993</v>
      </c>
      <c r="X115" s="1" t="n">
        <v>0.0123486754564092</v>
      </c>
      <c r="Y115" s="1" t="n">
        <v>0.00958261891931612</v>
      </c>
      <c r="AA115" s="1" t="n">
        <v>0.075</v>
      </c>
      <c r="AB115" s="1" t="n">
        <v>0.0672982050081616</v>
      </c>
      <c r="AD115" s="1" t="n">
        <v>1858</v>
      </c>
      <c r="AE115" s="1" t="n">
        <v>2.4245535368016</v>
      </c>
      <c r="AF115" s="1" t="n">
        <v>2.25433188892812</v>
      </c>
      <c r="AG115" s="1" t="n">
        <v>0.170221647873476</v>
      </c>
      <c r="AI115" s="1" t="n">
        <v>0.22588716733355</v>
      </c>
      <c r="AJ115" s="1" t="n">
        <v>0.0231964887212012</v>
      </c>
      <c r="AK115" s="1" t="n">
        <v>0.202690678612349</v>
      </c>
      <c r="AM115" s="1" t="n">
        <v>3.27268880379028</v>
      </c>
      <c r="AN115" s="1" t="n">
        <v>3.01182889778067</v>
      </c>
      <c r="AO115" s="1" t="n">
        <v>3.08075796071511</v>
      </c>
      <c r="AP115" s="1" t="n">
        <v>2.93915838574969</v>
      </c>
      <c r="AQ115" s="1" t="n">
        <v>2.78254137197222</v>
      </c>
      <c r="AS115" s="1" t="n">
        <v>12.3948168542087</v>
      </c>
      <c r="AT115" s="1" t="n">
        <v>11.0817358784085</v>
      </c>
      <c r="AU115" s="1" t="n">
        <v>8.17626049952809</v>
      </c>
      <c r="AV115" s="1" t="n">
        <v>14.2109694509703</v>
      </c>
      <c r="AW115" s="1" t="n">
        <v>10.0042647418054</v>
      </c>
      <c r="AY115" s="1" t="n">
        <v>1858</v>
      </c>
      <c r="AZ115" s="1" t="n">
        <v>0.215636822794597</v>
      </c>
      <c r="BA115" s="1" t="n">
        <v>0.197452478365376</v>
      </c>
      <c r="BB115" s="1" t="n">
        <v>0.145554131962545</v>
      </c>
      <c r="BC115" s="1" t="n">
        <v>0.252077700762397</v>
      </c>
      <c r="BD115" s="1" t="n">
        <v>0.18484752942961</v>
      </c>
      <c r="BF115" s="1" t="n">
        <v>0.0105635251872264</v>
      </c>
      <c r="BG115" s="1" t="n">
        <v>0.00967271823736593</v>
      </c>
      <c r="BH115" s="1" t="n">
        <v>0.0071303440625993</v>
      </c>
      <c r="BI115" s="1" t="n">
        <v>0.0123486754564092</v>
      </c>
      <c r="BJ115" s="1" t="n">
        <v>0.00905523234677895</v>
      </c>
      <c r="BK115" s="1" t="n">
        <v>0.160321090622463</v>
      </c>
      <c r="BL115" s="1" t="n">
        <v>0.147542196221413</v>
      </c>
      <c r="BN115" s="1" t="n">
        <v>0.0302737038163098</v>
      </c>
      <c r="BO115" s="1" t="n">
        <v>0.0399464220536756</v>
      </c>
      <c r="BP115" s="1" t="n">
        <v>0.00967271823736593</v>
      </c>
      <c r="BR115" s="1" t="n">
        <v>1858</v>
      </c>
      <c r="BS115" s="1" t="n">
        <v>0.00958245968890773</v>
      </c>
      <c r="BT115" s="1" t="n">
        <v>0.00876877605600165</v>
      </c>
      <c r="BU115" s="1" t="n">
        <v>0.0103961433218138</v>
      </c>
    </row>
    <row r="116" customFormat="false" ht="15" hidden="false" customHeight="false" outlineLevel="0" collapsed="false">
      <c r="A116" s="1" t="n">
        <v>1859</v>
      </c>
      <c r="B116" s="1" t="n">
        <v>42.2545928955078</v>
      </c>
      <c r="C116" s="1" t="n">
        <v>20.3995331999999</v>
      </c>
      <c r="D116" s="1" t="n">
        <v>3.00750847388076</v>
      </c>
      <c r="E116" s="1" t="n">
        <v>11.284038082946</v>
      </c>
      <c r="F116" s="1" t="n">
        <v>14.2915465568268</v>
      </c>
      <c r="G116" s="1" t="n">
        <v>11.4032513182492</v>
      </c>
      <c r="H116" s="1" t="n">
        <v>17.4025387516301</v>
      </c>
      <c r="I116" s="1" t="n">
        <v>7.56351313868103</v>
      </c>
      <c r="J116" s="1" t="n">
        <v>11.92</v>
      </c>
      <c r="L116" s="1" t="n">
        <v>0.903615338</v>
      </c>
      <c r="M116" s="1" t="n">
        <v>0.000531000000023595</v>
      </c>
      <c r="N116" s="1" t="n">
        <v>0.199119664136535</v>
      </c>
      <c r="O116" s="1" t="n">
        <v>-0.00286085304122707</v>
      </c>
      <c r="P116" s="1" t="n">
        <v>0.201980517177762</v>
      </c>
      <c r="Q116" s="1" t="n">
        <v>0.147511872707329</v>
      </c>
      <c r="R116" s="1" t="n">
        <v>0.253363510984641</v>
      </c>
      <c r="S116" s="1" t="n">
        <v>0.584654908373206</v>
      </c>
      <c r="T116" s="1" t="n">
        <v>0.1976</v>
      </c>
      <c r="V116" s="1" t="n">
        <v>0.00976099120427599</v>
      </c>
      <c r="W116" s="1" t="n">
        <v>0.00723113961780897</v>
      </c>
      <c r="X116" s="1" t="n">
        <v>0.012420064150519</v>
      </c>
      <c r="Y116" s="1" t="n">
        <v>0.00968627450980392</v>
      </c>
      <c r="AA116" s="1" t="n">
        <v>0.075</v>
      </c>
      <c r="AB116" s="1" t="n">
        <v>0.0671463392249753</v>
      </c>
      <c r="AD116" s="1" t="n">
        <v>1859</v>
      </c>
      <c r="AE116" s="1" t="n">
        <v>2.42291375676359</v>
      </c>
      <c r="AF116" s="1" t="n">
        <v>2.25129852226584</v>
      </c>
      <c r="AG116" s="1" t="n">
        <v>0.171615234497744</v>
      </c>
      <c r="AI116" s="1" t="n">
        <v>0.225563135541057</v>
      </c>
      <c r="AJ116" s="1" t="n">
        <v>0.0236199513318714</v>
      </c>
      <c r="AK116" s="1" t="n">
        <v>0.201943184209185</v>
      </c>
      <c r="AM116" s="1" t="n">
        <v>3.2705204764112</v>
      </c>
      <c r="AN116" s="1" t="n">
        <v>3.00750847388076</v>
      </c>
      <c r="AO116" s="1" t="n">
        <v>3.07605184677356</v>
      </c>
      <c r="AP116" s="1" t="n">
        <v>2.93534641319138</v>
      </c>
      <c r="AQ116" s="1" t="n">
        <v>2.77976619158255</v>
      </c>
      <c r="AS116" s="1" t="n">
        <v>12.6140126281263</v>
      </c>
      <c r="AT116" s="1" t="n">
        <v>11.284038082946</v>
      </c>
      <c r="AU116" s="1" t="n">
        <v>8.32719947147568</v>
      </c>
      <c r="AV116" s="1" t="n">
        <v>14.4671923384387</v>
      </c>
      <c r="AW116" s="1" t="n">
        <v>10.1917087616025</v>
      </c>
      <c r="AY116" s="1" t="n">
        <v>1859</v>
      </c>
      <c r="AZ116" s="1" t="n">
        <v>0.219053152347089</v>
      </c>
      <c r="BA116" s="1" t="n">
        <v>0.199119664136535</v>
      </c>
      <c r="BB116" s="1" t="n">
        <v>0.147511872707329</v>
      </c>
      <c r="BC116" s="1" t="n">
        <v>0.253363510984641</v>
      </c>
      <c r="BD116" s="1" t="n">
        <v>0.185089709120049</v>
      </c>
      <c r="BF116" s="1" t="n">
        <v>0.0107381453388889</v>
      </c>
      <c r="BG116" s="1" t="n">
        <v>0.00976099120427599</v>
      </c>
      <c r="BH116" s="1" t="n">
        <v>0.00723113961780897</v>
      </c>
      <c r="BI116" s="1" t="n">
        <v>0.012420064150519</v>
      </c>
      <c r="BJ116" s="1" t="n">
        <v>0.00907323257377525</v>
      </c>
      <c r="BK116" s="1" t="n">
        <v>0.160323299770958</v>
      </c>
      <c r="BL116" s="1" t="n">
        <v>0.14743025952578</v>
      </c>
      <c r="BN116" s="1" t="n">
        <v>0.0286602101450639</v>
      </c>
      <c r="BO116" s="1" t="n">
        <v>0.0384212013493398</v>
      </c>
      <c r="BP116" s="1" t="n">
        <v>0.00976099120427599</v>
      </c>
      <c r="BR116" s="1" t="n">
        <v>1859</v>
      </c>
      <c r="BS116" s="1" t="n">
        <v>0.00968649615962783</v>
      </c>
      <c r="BT116" s="1" t="n">
        <v>0.00905903082135234</v>
      </c>
      <c r="BU116" s="1" t="n">
        <v>0.0103139614979033</v>
      </c>
    </row>
    <row r="117" customFormat="false" ht="15" hidden="false" customHeight="false" outlineLevel="0" collapsed="false">
      <c r="A117" s="1" t="n">
        <v>1860</v>
      </c>
      <c r="B117" s="1" t="n">
        <v>43.0289802551269</v>
      </c>
      <c r="C117" s="1" t="n">
        <v>20.4144012</v>
      </c>
      <c r="D117" s="1" t="n">
        <v>3.00610719169822</v>
      </c>
      <c r="E117" s="1" t="n">
        <v>11.485696912764</v>
      </c>
      <c r="F117" s="1" t="n">
        <v>14.4918041044622</v>
      </c>
      <c r="G117" s="1" t="n">
        <v>11.5520422056578</v>
      </c>
      <c r="H117" s="1" t="n">
        <v>17.6568548586893</v>
      </c>
      <c r="I117" s="1" t="n">
        <v>8.12277495066461</v>
      </c>
      <c r="J117" s="1" t="n">
        <v>12.12</v>
      </c>
      <c r="L117" s="1" t="n">
        <v>0.869548215</v>
      </c>
      <c r="M117" s="1" t="n">
        <v>0.0329220000000418</v>
      </c>
      <c r="N117" s="1" t="n">
        <v>0.202027935725879</v>
      </c>
      <c r="O117" s="1" t="n">
        <v>0.000562035459211074</v>
      </c>
      <c r="P117" s="1" t="n">
        <v>0.201465900266668</v>
      </c>
      <c r="Q117" s="1" t="n">
        <v>0.150681211193214</v>
      </c>
      <c r="R117" s="1" t="n">
        <v>0.255925914092747</v>
      </c>
      <c r="S117" s="1" t="n">
        <v>0.536961685367828</v>
      </c>
      <c r="T117" s="1" t="n">
        <v>0.19967</v>
      </c>
      <c r="V117" s="1" t="n">
        <v>0.00989634394595315</v>
      </c>
      <c r="W117" s="1" t="n">
        <v>0.00738112324319433</v>
      </c>
      <c r="X117" s="1" t="n">
        <v>0.0125365378874177</v>
      </c>
      <c r="Y117" s="1" t="n">
        <v>0.00978103262466934</v>
      </c>
      <c r="AA117" s="1" t="n">
        <v>0.075</v>
      </c>
      <c r="AB117" s="1" t="n">
        <v>0.067002258839801</v>
      </c>
      <c r="AD117" s="1" t="n">
        <v>1860</v>
      </c>
      <c r="AE117" s="1" t="n">
        <v>2.4246796737276</v>
      </c>
      <c r="AF117" s="1" t="n">
        <v>2.25063248686454</v>
      </c>
      <c r="AG117" s="1" t="n">
        <v>0.174047186863056</v>
      </c>
      <c r="AI117" s="1" t="n">
        <v>0.225458039377366</v>
      </c>
      <c r="AJ117" s="1" t="n">
        <v>0.0240420672190149</v>
      </c>
      <c r="AK117" s="1" t="n">
        <v>0.201415972158351</v>
      </c>
      <c r="AM117" s="1" t="n">
        <v>3.27285559820404</v>
      </c>
      <c r="AN117" s="1" t="n">
        <v>3.00610719169822</v>
      </c>
      <c r="AO117" s="1" t="n">
        <v>3.07430222318748</v>
      </c>
      <c r="AP117" s="1" t="n">
        <v>2.93440822680111</v>
      </c>
      <c r="AQ117" s="1" t="n">
        <v>2.77838695447405</v>
      </c>
      <c r="AS117" s="1" t="n">
        <v>12.8327563644891</v>
      </c>
      <c r="AT117" s="1" t="n">
        <v>11.485696912764</v>
      </c>
      <c r="AU117" s="1" t="n">
        <v>8.47773998247038</v>
      </c>
      <c r="AV117" s="1" t="n">
        <v>14.7224466318882</v>
      </c>
      <c r="AW117" s="1" t="n">
        <v>10.3785985775437</v>
      </c>
      <c r="AY117" s="1" t="n">
        <v>1860</v>
      </c>
      <c r="AZ117" s="1" t="n">
        <v>0.223879396240868</v>
      </c>
      <c r="BA117" s="1" t="n">
        <v>0.202027935725879</v>
      </c>
      <c r="BB117" s="1" t="n">
        <v>0.150681211193214</v>
      </c>
      <c r="BC117" s="1" t="n">
        <v>0.255925914092747</v>
      </c>
      <c r="BD117" s="1" t="n">
        <v>0.186529322475284</v>
      </c>
      <c r="BF117" s="1" t="n">
        <v>0.0109667383357229</v>
      </c>
      <c r="BG117" s="1" t="n">
        <v>0.00989634394595315</v>
      </c>
      <c r="BH117" s="1" t="n">
        <v>0.00738112324319433</v>
      </c>
      <c r="BI117" s="1" t="n">
        <v>0.0125365378874177</v>
      </c>
      <c r="BJ117" s="1" t="n">
        <v>0.00913714395283284</v>
      </c>
      <c r="BK117" s="1" t="n">
        <v>0.160320920811727</v>
      </c>
      <c r="BL117" s="1" t="n">
        <v>0.147254242838051</v>
      </c>
      <c r="BN117" s="1" t="n">
        <v>0.0263030828142942</v>
      </c>
      <c r="BO117" s="1" t="n">
        <v>0.0361994267602474</v>
      </c>
      <c r="BP117" s="1" t="n">
        <v>0.00989634394595315</v>
      </c>
      <c r="BR117" s="1" t="n">
        <v>1860</v>
      </c>
      <c r="BS117" s="1" t="n">
        <v>0.0097808404000603</v>
      </c>
      <c r="BT117" s="1" t="n">
        <v>0.00933164769976204</v>
      </c>
      <c r="BU117" s="1" t="n">
        <v>0.0102300331003585</v>
      </c>
    </row>
    <row r="118" customFormat="false" ht="15" hidden="false" customHeight="false" outlineLevel="0" collapsed="false">
      <c r="A118" s="1" t="n">
        <v>1861</v>
      </c>
      <c r="B118" s="1" t="n">
        <v>43.7984161376953</v>
      </c>
      <c r="C118" s="1" t="n">
        <v>20.4653772</v>
      </c>
      <c r="D118" s="1" t="n">
        <v>3.00863254479918</v>
      </c>
      <c r="E118" s="1" t="n">
        <v>11.6869698834794</v>
      </c>
      <c r="F118" s="1" t="n">
        <v>14.6956024282785</v>
      </c>
      <c r="G118" s="1" t="n">
        <v>11.7046137406356</v>
      </c>
      <c r="H118" s="1" t="n">
        <v>17.9143905798156</v>
      </c>
      <c r="I118" s="1" t="n">
        <v>8.63743650941669</v>
      </c>
      <c r="J118" s="1" t="n">
        <v>12.33</v>
      </c>
      <c r="L118" s="1" t="n">
        <v>0.846009709</v>
      </c>
      <c r="M118" s="1" t="n">
        <v>0.0728531999999972</v>
      </c>
      <c r="N118" s="1" t="n">
        <v>0.206259929616075</v>
      </c>
      <c r="O118" s="1" t="n">
        <v>0.00501285778216242</v>
      </c>
      <c r="P118" s="1" t="n">
        <v>0.201247071833913</v>
      </c>
      <c r="Q118" s="1" t="n">
        <v>0.155120406558602</v>
      </c>
      <c r="R118" s="1" t="n">
        <v>0.259874278764465</v>
      </c>
      <c r="S118" s="1" t="n">
        <v>0.489390059470842</v>
      </c>
      <c r="T118" s="1" t="n">
        <v>0.206965</v>
      </c>
      <c r="V118" s="1" t="n">
        <v>0.0100784817010885</v>
      </c>
      <c r="W118" s="1" t="n">
        <v>0.00757965050156039</v>
      </c>
      <c r="X118" s="1" t="n">
        <v>0.0126982403610164</v>
      </c>
      <c r="Y118" s="1" t="n">
        <v>0.0101131199609088</v>
      </c>
      <c r="AA118" s="1" t="n">
        <v>0.075</v>
      </c>
      <c r="AB118" s="1" t="n">
        <v>0.0668689387771074</v>
      </c>
      <c r="AD118" s="1" t="n">
        <v>1861</v>
      </c>
      <c r="AE118" s="1" t="n">
        <v>2.4307342461756</v>
      </c>
      <c r="AF118" s="1" t="n">
        <v>2.25311084385591</v>
      </c>
      <c r="AG118" s="1" t="n">
        <v>0.177623402319687</v>
      </c>
      <c r="AI118" s="1" t="n">
        <v>0.225647440859938</v>
      </c>
      <c r="AJ118" s="1" t="n">
        <v>0.0244633754189493</v>
      </c>
      <c r="AK118" s="1" t="n">
        <v>0.201184065440989</v>
      </c>
      <c r="AM118" s="1" t="n">
        <v>3.28086173006522</v>
      </c>
      <c r="AN118" s="1" t="n">
        <v>3.00863254479918</v>
      </c>
      <c r="AO118" s="1" t="n">
        <v>3.07654723374776</v>
      </c>
      <c r="AP118" s="1" t="n">
        <v>2.93731697192402</v>
      </c>
      <c r="AQ118" s="1" t="n">
        <v>2.77945409904327</v>
      </c>
      <c r="AS118" s="1" t="n">
        <v>13.051430166954</v>
      </c>
      <c r="AT118" s="1" t="n">
        <v>11.6869698834794</v>
      </c>
      <c r="AU118" s="1" t="n">
        <v>8.62806650688792</v>
      </c>
      <c r="AV118" s="1" t="n">
        <v>14.9770736078916</v>
      </c>
      <c r="AW118" s="1" t="n">
        <v>10.5650794990923</v>
      </c>
      <c r="AY118" s="1" t="n">
        <v>1861</v>
      </c>
      <c r="AZ118" s="1" t="n">
        <v>0.230315947418477</v>
      </c>
      <c r="BA118" s="1" t="n">
        <v>0.206259929616075</v>
      </c>
      <c r="BB118" s="1" t="n">
        <v>0.155120406558602</v>
      </c>
      <c r="BC118" s="1" t="n">
        <v>0.259874278764465</v>
      </c>
      <c r="BD118" s="1" t="n">
        <v>0.189192960771308</v>
      </c>
      <c r="BF118" s="1" t="n">
        <v>0.0112539312208951</v>
      </c>
      <c r="BG118" s="1" t="n">
        <v>0.0100784817010885</v>
      </c>
      <c r="BH118" s="1" t="n">
        <v>0.00757965050156039</v>
      </c>
      <c r="BI118" s="1" t="n">
        <v>0.0126982403610164</v>
      </c>
      <c r="BJ118" s="1" t="n">
        <v>0.00924453817402924</v>
      </c>
      <c r="BK118" s="1" t="n">
        <v>0.160312790622066</v>
      </c>
      <c r="BL118" s="1" t="n">
        <v>0.147010852299325</v>
      </c>
      <c r="BN118" s="1" t="n">
        <v>0.0239130730251501</v>
      </c>
      <c r="BO118" s="1" t="n">
        <v>0.0339915547262386</v>
      </c>
      <c r="BP118" s="1" t="n">
        <v>0.0100784817010885</v>
      </c>
      <c r="BR118" s="1" t="n">
        <v>1861</v>
      </c>
      <c r="BS118" s="1" t="n">
        <v>0.0101129335646938</v>
      </c>
      <c r="BT118" s="1" t="n">
        <v>0.00987032870325007</v>
      </c>
      <c r="BU118" s="1" t="n">
        <v>0.0103555384261375</v>
      </c>
    </row>
    <row r="119" customFormat="false" ht="15" hidden="false" customHeight="false" outlineLevel="0" collapsed="false">
      <c r="A119" s="1" t="n">
        <v>1862</v>
      </c>
      <c r="B119" s="1" t="n">
        <v>44.5659866333007</v>
      </c>
      <c r="C119" s="1" t="n">
        <v>20.5601076</v>
      </c>
      <c r="D119" s="1" t="n">
        <v>3.01613290726254</v>
      </c>
      <c r="E119" s="1" t="n">
        <v>11.8881910564319</v>
      </c>
      <c r="F119" s="1" t="n">
        <v>14.9043239636944</v>
      </c>
      <c r="G119" s="1" t="n">
        <v>11.862283018775</v>
      </c>
      <c r="H119" s="1" t="n">
        <v>18.1766034162182</v>
      </c>
      <c r="I119" s="1" t="n">
        <v>9.10155506960629</v>
      </c>
      <c r="J119" s="1" t="n">
        <v>12.55</v>
      </c>
      <c r="L119" s="1" t="n">
        <v>0.841079155</v>
      </c>
      <c r="M119" s="1" t="n">
        <v>0.12064319999996</v>
      </c>
      <c r="N119" s="1" t="n">
        <v>0.211935176910047</v>
      </c>
      <c r="O119" s="1" t="n">
        <v>0.0105331900918486</v>
      </c>
      <c r="P119" s="1" t="n">
        <v>0.201401986818199</v>
      </c>
      <c r="Q119" s="1" t="n">
        <v>0.160926465874481</v>
      </c>
      <c r="R119" s="1" t="n">
        <v>0.265353155011499</v>
      </c>
      <c r="S119" s="1" t="n">
        <v>0.437517448285301</v>
      </c>
      <c r="T119" s="1" t="n">
        <v>0.219015</v>
      </c>
      <c r="V119" s="1" t="n">
        <v>0.0103080772257265</v>
      </c>
      <c r="W119" s="1" t="n">
        <v>0.00782712177413316</v>
      </c>
      <c r="X119" s="1" t="n">
        <v>0.0129062143143404</v>
      </c>
      <c r="Y119" s="1" t="n">
        <v>0.010652480544747</v>
      </c>
      <c r="AA119" s="1" t="n">
        <v>0.075</v>
      </c>
      <c r="AB119" s="1" t="n">
        <v>0.0667495097331566</v>
      </c>
      <c r="AD119" s="1" t="n">
        <v>1862</v>
      </c>
      <c r="AE119" s="1" t="n">
        <v>2.4419856599748</v>
      </c>
      <c r="AF119" s="1" t="n">
        <v>2.2595429677931</v>
      </c>
      <c r="AG119" s="1" t="n">
        <v>0.182442692181702</v>
      </c>
      <c r="AI119" s="1" t="n">
        <v>0.22620996804469</v>
      </c>
      <c r="AJ119" s="1" t="n">
        <v>0.0248845751948756</v>
      </c>
      <c r="AK119" s="1" t="n">
        <v>0.201325392849815</v>
      </c>
      <c r="AM119" s="1" t="n">
        <v>3.29573979177382</v>
      </c>
      <c r="AN119" s="1" t="n">
        <v>3.01613290726254</v>
      </c>
      <c r="AO119" s="1" t="n">
        <v>3.08386372822326</v>
      </c>
      <c r="AP119" s="1" t="n">
        <v>2.9450894002889</v>
      </c>
      <c r="AQ119" s="1" t="n">
        <v>2.78399713556996</v>
      </c>
      <c r="AS119" s="1" t="n">
        <v>13.2705040657563</v>
      </c>
      <c r="AT119" s="1" t="n">
        <v>11.8881910564319</v>
      </c>
      <c r="AU119" s="1" t="n">
        <v>8.77841929055181</v>
      </c>
      <c r="AV119" s="1" t="n">
        <v>15.2315140159293</v>
      </c>
      <c r="AW119" s="1" t="n">
        <v>10.7513743179904</v>
      </c>
      <c r="AY119" s="1" t="n">
        <v>1862</v>
      </c>
      <c r="AZ119" s="1" t="n">
        <v>0.238502553546847</v>
      </c>
      <c r="BA119" s="1" t="n">
        <v>0.211935176910047</v>
      </c>
      <c r="BB119" s="1" t="n">
        <v>0.160926465874481</v>
      </c>
      <c r="BC119" s="1" t="n">
        <v>0.265353155011499</v>
      </c>
      <c r="BD119" s="1" t="n">
        <v>0.193147680049051</v>
      </c>
      <c r="BF119" s="1" t="n">
        <v>0.0116002580427569</v>
      </c>
      <c r="BG119" s="1" t="n">
        <v>0.0103080772257265</v>
      </c>
      <c r="BH119" s="1" t="n">
        <v>0.00782712177413316</v>
      </c>
      <c r="BI119" s="1" t="n">
        <v>0.0129062143143404</v>
      </c>
      <c r="BJ119" s="1" t="n">
        <v>0.00939429325015065</v>
      </c>
      <c r="BK119" s="1" t="n">
        <v>0.160297789092009</v>
      </c>
      <c r="BL119" s="1" t="n">
        <v>0.14669830362476</v>
      </c>
      <c r="BN119" s="1" t="n">
        <v>0.0212799201637106</v>
      </c>
      <c r="BO119" s="1" t="n">
        <v>0.0315879973894373</v>
      </c>
      <c r="BP119" s="1" t="n">
        <v>0.0103080772257265</v>
      </c>
      <c r="BR119" s="1" t="n">
        <v>1862</v>
      </c>
      <c r="BS119" s="1" t="n">
        <v>0.0106524247956756</v>
      </c>
      <c r="BT119" s="1" t="n">
        <v>0.0103529382111794</v>
      </c>
      <c r="BU119" s="1" t="n">
        <v>0.0109519113801719</v>
      </c>
    </row>
    <row r="120" customFormat="false" ht="15" hidden="false" customHeight="false" outlineLevel="0" collapsed="false">
      <c r="A120" s="1" t="n">
        <v>1863</v>
      </c>
      <c r="B120" s="1" t="n">
        <v>45.3386077880859</v>
      </c>
      <c r="C120" s="1" t="n">
        <v>20.7066635999999</v>
      </c>
      <c r="D120" s="1" t="n">
        <v>3.02969892498288</v>
      </c>
      <c r="E120" s="1" t="n">
        <v>12.0897738571158</v>
      </c>
      <c r="F120" s="1" t="n">
        <v>15.1194727820986</v>
      </c>
      <c r="G120" s="1" t="n">
        <v>12.0264666723846</v>
      </c>
      <c r="H120" s="1" t="n">
        <v>18.4450968898386</v>
      </c>
      <c r="I120" s="1" t="n">
        <v>9.5124714059873</v>
      </c>
      <c r="J120" s="1" t="n">
        <v>12.77</v>
      </c>
      <c r="L120" s="1" t="n">
        <v>0.843918438</v>
      </c>
      <c r="M120" s="1" t="n">
        <v>0.176822999999956</v>
      </c>
      <c r="N120" s="1" t="n">
        <v>0.219185191015865</v>
      </c>
      <c r="O120" s="1" t="n">
        <v>0.0171734059995287</v>
      </c>
      <c r="P120" s="1" t="n">
        <v>0.202011785016337</v>
      </c>
      <c r="Q120" s="1" t="n">
        <v>0.168208748530274</v>
      </c>
      <c r="R120" s="1" t="n">
        <v>0.272518534148366</v>
      </c>
      <c r="S120" s="1" t="n">
        <v>0.379714312646285</v>
      </c>
      <c r="T120" s="1" t="n">
        <v>0.22639</v>
      </c>
      <c r="V120" s="1" t="n">
        <v>0.01058524904108</v>
      </c>
      <c r="W120" s="1" t="n">
        <v>0.00812341146693832</v>
      </c>
      <c r="X120" s="1" t="n">
        <v>0.0131609099086521</v>
      </c>
      <c r="Y120" s="1" t="n">
        <v>0.0109330178200608</v>
      </c>
      <c r="AA120" s="1" t="n">
        <v>0.075</v>
      </c>
      <c r="AB120" s="1" t="n">
        <v>0.0666471792864328</v>
      </c>
      <c r="AD120" s="1" t="n">
        <v>1863</v>
      </c>
      <c r="AE120" s="1" t="n">
        <v>2.45939255576279</v>
      </c>
      <c r="AF120" s="1" t="n">
        <v>2.27077655215846</v>
      </c>
      <c r="AG120" s="1" t="n">
        <v>0.188616003604326</v>
      </c>
      <c r="AI120" s="1" t="n">
        <v>0.227227419373716</v>
      </c>
      <c r="AJ120" s="1" t="n">
        <v>0.025306531936469</v>
      </c>
      <c r="AK120" s="1" t="n">
        <v>0.201920887437247</v>
      </c>
      <c r="AM120" s="1" t="n">
        <v>3.31875742087459</v>
      </c>
      <c r="AN120" s="1" t="n">
        <v>3.02969892498288</v>
      </c>
      <c r="AO120" s="1" t="n">
        <v>3.09737036261447</v>
      </c>
      <c r="AP120" s="1" t="n">
        <v>2.95878490644543</v>
      </c>
      <c r="AQ120" s="1" t="n">
        <v>2.79304656994611</v>
      </c>
      <c r="AS120" s="1" t="n">
        <v>13.4905395832383</v>
      </c>
      <c r="AT120" s="1" t="n">
        <v>12.0897738571158</v>
      </c>
      <c r="AU120" s="1" t="n">
        <v>8.92909630977017</v>
      </c>
      <c r="AV120" s="1" t="n">
        <v>15.4863119833932</v>
      </c>
      <c r="AW120" s="1" t="n">
        <v>10.9377823882876</v>
      </c>
      <c r="AY120" s="1" t="n">
        <v>1863</v>
      </c>
      <c r="AZ120" s="1" t="n">
        <v>0.248617132625794</v>
      </c>
      <c r="BA120" s="1" t="n">
        <v>0.219185191015865</v>
      </c>
      <c r="BB120" s="1" t="n">
        <v>0.168208748530274</v>
      </c>
      <c r="BC120" s="1" t="n">
        <v>0.272518534148366</v>
      </c>
      <c r="BD120" s="1" t="n">
        <v>0.198483079516973</v>
      </c>
      <c r="BF120" s="1" t="n">
        <v>0.012006624409825</v>
      </c>
      <c r="BG120" s="1" t="n">
        <v>0.01058524904108</v>
      </c>
      <c r="BH120" s="1" t="n">
        <v>0.00812341146693832</v>
      </c>
      <c r="BI120" s="1" t="n">
        <v>0.0131609099086521</v>
      </c>
      <c r="BJ120" s="1" t="n">
        <v>0.00958546887857749</v>
      </c>
      <c r="BK120" s="1" t="n">
        <v>0.160274850887836</v>
      </c>
      <c r="BL120" s="1" t="n">
        <v>0.146315166146944</v>
      </c>
      <c r="BN120" s="1" t="n">
        <v>0.0183377834295954</v>
      </c>
      <c r="BO120" s="1" t="n">
        <v>0.0289230324706755</v>
      </c>
      <c r="BP120" s="1" t="n">
        <v>0.01058524904108</v>
      </c>
      <c r="BR120" s="1" t="n">
        <v>1863</v>
      </c>
      <c r="BS120" s="1" t="n">
        <v>0.0109331954376271</v>
      </c>
      <c r="BT120" s="1" t="n">
        <v>0.0105891788746787</v>
      </c>
      <c r="BU120" s="1" t="n">
        <v>0.0112772120005755</v>
      </c>
    </row>
    <row r="121" customFormat="false" ht="15" hidden="false" customHeight="false" outlineLevel="0" collapsed="false">
      <c r="A121" s="1" t="n">
        <v>1864</v>
      </c>
      <c r="B121" s="1" t="n">
        <v>46.117431640625</v>
      </c>
      <c r="C121" s="1" t="n">
        <v>20.9137535999999</v>
      </c>
      <c r="D121" s="1" t="n">
        <v>3.0504797192616</v>
      </c>
      <c r="E121" s="1" t="n">
        <v>12.2922146264645</v>
      </c>
      <c r="F121" s="1" t="n">
        <v>15.3426943457261</v>
      </c>
      <c r="G121" s="1" t="n">
        <v>12.1987005158356</v>
      </c>
      <c r="H121" s="1" t="n">
        <v>18.7216404845149</v>
      </c>
      <c r="I121" s="1" t="n">
        <v>9.86098369489887</v>
      </c>
      <c r="J121" s="1" t="n">
        <v>13</v>
      </c>
      <c r="L121" s="1" t="n">
        <v>0.844758923</v>
      </c>
      <c r="M121" s="1" t="n">
        <v>0.240649200000007</v>
      </c>
      <c r="N121" s="1" t="n">
        <v>0.228095156749786</v>
      </c>
      <c r="O121" s="1" t="n">
        <v>0.024935074399309</v>
      </c>
      <c r="P121" s="1" t="n">
        <v>0.203160082350477</v>
      </c>
      <c r="Q121" s="1" t="n">
        <v>0.177030064532359</v>
      </c>
      <c r="R121" s="1" t="n">
        <v>0.281480621062751</v>
      </c>
      <c r="S121" s="1" t="n">
        <v>0.313932340027552</v>
      </c>
      <c r="T121" s="1" t="n">
        <v>0.228825</v>
      </c>
      <c r="V121" s="1" t="n">
        <v>0.0109064666779753</v>
      </c>
      <c r="W121" s="1" t="n">
        <v>0.00846476763178273</v>
      </c>
      <c r="X121" s="1" t="n">
        <v>0.0134591153002181</v>
      </c>
      <c r="Y121" s="1" t="n">
        <v>0.0109412355360045</v>
      </c>
      <c r="AA121" s="1" t="n">
        <v>0.075</v>
      </c>
      <c r="AB121" s="1" t="n">
        <v>0.0665651677895039</v>
      </c>
      <c r="AD121" s="1" t="n">
        <v>1864</v>
      </c>
      <c r="AE121" s="1" t="n">
        <v>2.48398925633279</v>
      </c>
      <c r="AF121" s="1" t="n">
        <v>2.28771375986897</v>
      </c>
      <c r="AG121" s="1" t="n">
        <v>0.196275496463815</v>
      </c>
      <c r="AI121" s="1" t="n">
        <v>0.22878597894462</v>
      </c>
      <c r="AJ121" s="1" t="n">
        <v>0.0257302845934926</v>
      </c>
      <c r="AK121" s="1" t="n">
        <v>0.203055694351127</v>
      </c>
      <c r="AM121" s="1" t="n">
        <v>3.35128233156035</v>
      </c>
      <c r="AN121" s="1" t="n">
        <v>3.0504797192616</v>
      </c>
      <c r="AO121" s="1" t="n">
        <v>3.11824470126975</v>
      </c>
      <c r="AP121" s="1" t="n">
        <v>2.97952077048387</v>
      </c>
      <c r="AQ121" s="1" t="n">
        <v>2.80765720452143</v>
      </c>
      <c r="AS121" s="1" t="n">
        <v>13.7121957912214</v>
      </c>
      <c r="AT121" s="1" t="n">
        <v>12.2922146264645</v>
      </c>
      <c r="AU121" s="1" t="n">
        <v>9.08045581456587</v>
      </c>
      <c r="AV121" s="1" t="n">
        <v>15.7421197140311</v>
      </c>
      <c r="AW121" s="1" t="n">
        <v>11.1246804080729</v>
      </c>
      <c r="AY121" s="1" t="n">
        <v>1864</v>
      </c>
      <c r="AZ121" s="1" t="n">
        <v>0.260635999447473</v>
      </c>
      <c r="BA121" s="1" t="n">
        <v>0.228095156749786</v>
      </c>
      <c r="BB121" s="1" t="n">
        <v>0.177030064532359</v>
      </c>
      <c r="BC121" s="1" t="n">
        <v>0.281480621062751</v>
      </c>
      <c r="BD121" s="1" t="n">
        <v>0.205275096004641</v>
      </c>
      <c r="BF121" s="1" t="n">
        <v>0.0124624208753933</v>
      </c>
      <c r="BG121" s="1" t="n">
        <v>0.0109064666779753</v>
      </c>
      <c r="BH121" s="1" t="n">
        <v>0.00846476763178273</v>
      </c>
      <c r="BI121" s="1" t="n">
        <v>0.0134591153002181</v>
      </c>
      <c r="BJ121" s="1" t="n">
        <v>0.00981531579317456</v>
      </c>
      <c r="BK121" s="1" t="n">
        <v>0.160242986297799</v>
      </c>
      <c r="BL121" s="1" t="n">
        <v>0.145859981790242</v>
      </c>
      <c r="BN121" s="1" t="n">
        <v>0.0150108080085419</v>
      </c>
      <c r="BO121" s="1" t="n">
        <v>0.0259172746865172</v>
      </c>
      <c r="BP121" s="1" t="n">
        <v>0.0109064666779753</v>
      </c>
      <c r="BR121" s="1" t="n">
        <v>1864</v>
      </c>
      <c r="BS121" s="1" t="n">
        <v>0.0109413644425838</v>
      </c>
      <c r="BT121" s="1" t="n">
        <v>0.0108794599288572</v>
      </c>
      <c r="BU121" s="1" t="n">
        <v>0.0110032689563104</v>
      </c>
    </row>
    <row r="122" customFormat="false" ht="15" hidden="false" customHeight="false" outlineLevel="0" collapsed="false">
      <c r="A122" s="1" t="n">
        <v>1865</v>
      </c>
      <c r="B122" s="1" t="n">
        <v>46.9039611816406</v>
      </c>
      <c r="C122" s="1" t="n">
        <v>21.1879619999999</v>
      </c>
      <c r="D122" s="1" t="n">
        <v>3.07956907378149</v>
      </c>
      <c r="E122" s="1" t="n">
        <v>12.4960940218167</v>
      </c>
      <c r="F122" s="1" t="n">
        <v>15.5756630955982</v>
      </c>
      <c r="G122" s="1" t="n">
        <v>12.3805268014493</v>
      </c>
      <c r="H122" s="1" t="n">
        <v>19.0080581319641</v>
      </c>
      <c r="I122" s="1" t="n">
        <v>10.1403360860424</v>
      </c>
      <c r="J122" s="1" t="n">
        <v>13.24</v>
      </c>
      <c r="L122" s="1" t="n">
        <v>0.838721741999999</v>
      </c>
      <c r="M122" s="1" t="n">
        <v>0.304581600000005</v>
      </c>
      <c r="N122" s="1" t="n">
        <v>0.238361979269304</v>
      </c>
      <c r="O122" s="1" t="n">
        <v>0.0334426613421214</v>
      </c>
      <c r="P122" s="1" t="n">
        <v>0.204919317927182</v>
      </c>
      <c r="Q122" s="1" t="n">
        <v>0.187072136872989</v>
      </c>
      <c r="R122" s="1" t="n">
        <v>0.291960833572449</v>
      </c>
      <c r="S122" s="1" t="n">
        <v>0.243383782791237</v>
      </c>
      <c r="T122" s="1" t="n">
        <v>0.236465</v>
      </c>
      <c r="V122" s="1" t="n">
        <v>0.0112498776082996</v>
      </c>
      <c r="W122" s="1" t="n">
        <v>0.00882917086942997</v>
      </c>
      <c r="X122" s="1" t="n">
        <v>0.0137795618838871</v>
      </c>
      <c r="Y122" s="1" t="n">
        <v>0.0111603265999622</v>
      </c>
      <c r="AA122" s="1" t="n">
        <v>0.075</v>
      </c>
      <c r="AB122" s="1" t="n">
        <v>0.0665062633824267</v>
      </c>
      <c r="AD122" s="1" t="n">
        <v>1865</v>
      </c>
      <c r="AE122" s="1" t="n">
        <v>2.51655781062599</v>
      </c>
      <c r="AF122" s="1" t="n">
        <v>2.31119485144497</v>
      </c>
      <c r="AG122" s="1" t="n">
        <v>0.205362959181021</v>
      </c>
      <c r="AI122" s="1" t="n">
        <v>0.230967680533612</v>
      </c>
      <c r="AJ122" s="1" t="n">
        <v>0.0261570486083242</v>
      </c>
      <c r="AK122" s="1" t="n">
        <v>0.204810631925288</v>
      </c>
      <c r="AM122" s="1" t="n">
        <v>3.39434864919678</v>
      </c>
      <c r="AN122" s="1" t="n">
        <v>3.07956907378149</v>
      </c>
      <c r="AO122" s="1" t="n">
        <v>3.1476094182866</v>
      </c>
      <c r="AP122" s="1" t="n">
        <v>3.00835889299003</v>
      </c>
      <c r="AQ122" s="1" t="n">
        <v>2.82885614383246</v>
      </c>
      <c r="AS122" s="1" t="n">
        <v>13.9362203538111</v>
      </c>
      <c r="AT122" s="1" t="n">
        <v>12.4960940218167</v>
      </c>
      <c r="AU122" s="1" t="n">
        <v>9.23291738316275</v>
      </c>
      <c r="AV122" s="1" t="n">
        <v>15.999699238974</v>
      </c>
      <c r="AW122" s="1" t="n">
        <v>11.3125230064105</v>
      </c>
      <c r="AY122" s="1" t="n">
        <v>1865</v>
      </c>
      <c r="AZ122" s="1" t="n">
        <v>0.273304296076286</v>
      </c>
      <c r="BA122" s="1" t="n">
        <v>0.238361979269304</v>
      </c>
      <c r="BB122" s="1" t="n">
        <v>0.187072136872989</v>
      </c>
      <c r="BC122" s="1" t="n">
        <v>0.291960833572449</v>
      </c>
      <c r="BD122" s="1" t="n">
        <v>0.21338192609229</v>
      </c>
      <c r="BF122" s="1" t="n">
        <v>0.0128990365414232</v>
      </c>
      <c r="BG122" s="1" t="n">
        <v>0.0112498776082996</v>
      </c>
      <c r="BH122" s="1" t="n">
        <v>0.00882917086942997</v>
      </c>
      <c r="BI122" s="1" t="n">
        <v>0.0137795618838871</v>
      </c>
      <c r="BJ122" s="1" t="n">
        <v>0.0100709037562126</v>
      </c>
      <c r="BK122" s="1" t="n">
        <v>0.160201752730951</v>
      </c>
      <c r="BL122" s="1" t="n">
        <v>0.145345223565225</v>
      </c>
      <c r="BN122" s="1" t="n">
        <v>0.0114868897155487</v>
      </c>
      <c r="BO122" s="1" t="n">
        <v>0.0227367673238484</v>
      </c>
      <c r="BP122" s="1" t="n">
        <v>0.0112498776082996</v>
      </c>
      <c r="BR122" s="1" t="n">
        <v>1865</v>
      </c>
      <c r="BS122" s="1" t="n">
        <v>0.0111603466156867</v>
      </c>
      <c r="BT122" s="1" t="n">
        <v>0.0111619984970711</v>
      </c>
      <c r="BU122" s="1" t="n">
        <v>0.0111586947343024</v>
      </c>
    </row>
    <row r="123" customFormat="false" ht="15" hidden="false" customHeight="false" outlineLevel="0" collapsed="false">
      <c r="A123" s="1" t="n">
        <v>1866</v>
      </c>
      <c r="B123" s="1" t="n">
        <v>47.690086364746</v>
      </c>
      <c r="C123" s="1" t="n">
        <v>21.5229167999999</v>
      </c>
      <c r="D123" s="1" t="n">
        <v>3.11736504194584</v>
      </c>
      <c r="E123" s="1" t="n">
        <v>12.7020532623189</v>
      </c>
      <c r="F123" s="1" t="n">
        <v>15.8194183042647</v>
      </c>
      <c r="G123" s="1" t="n">
        <v>12.5728447895816</v>
      </c>
      <c r="H123" s="1" t="n">
        <v>19.3055621516598</v>
      </c>
      <c r="I123" s="1" t="n">
        <v>10.3477512604813</v>
      </c>
      <c r="J123" s="1" t="n">
        <v>13.48</v>
      </c>
      <c r="L123" s="1" t="n">
        <v>0.847412646</v>
      </c>
      <c r="M123" s="1" t="n">
        <v>0.360442799999987</v>
      </c>
      <c r="N123" s="1" t="n">
        <v>0.249293323526188</v>
      </c>
      <c r="O123" s="1" t="n">
        <v>0.0419750365892923</v>
      </c>
      <c r="P123" s="1" t="n">
        <v>0.207318286936897</v>
      </c>
      <c r="Q123" s="1" t="n">
        <v>0.19763007529421</v>
      </c>
      <c r="R123" s="1" t="n">
        <v>0.303264761470927</v>
      </c>
      <c r="S123" s="1" t="n">
        <v>0.179528555428902</v>
      </c>
      <c r="T123" s="1" t="n">
        <v>0.244015</v>
      </c>
      <c r="V123" s="1" t="n">
        <v>0.0115826923387163</v>
      </c>
      <c r="W123" s="1" t="n">
        <v>0.00918230912337172</v>
      </c>
      <c r="X123" s="1" t="n">
        <v>0.0140903189046815</v>
      </c>
      <c r="Y123" s="1" t="n">
        <v>0.011337406495377</v>
      </c>
      <c r="AA123" s="1" t="n">
        <v>0.075</v>
      </c>
      <c r="AB123" s="1" t="n">
        <v>0.0664709487549105</v>
      </c>
      <c r="AD123" s="1" t="n">
        <v>1866</v>
      </c>
      <c r="AE123" s="1" t="n">
        <v>2.55634139708639</v>
      </c>
      <c r="AF123" s="1" t="n">
        <v>2.34136614966952</v>
      </c>
      <c r="AG123" s="1" t="n">
        <v>0.214975247416867</v>
      </c>
      <c r="AI123" s="1" t="n">
        <v>0.233802378145938</v>
      </c>
      <c r="AJ123" s="1" t="n">
        <v>0.0265881661924063</v>
      </c>
      <c r="AK123" s="1" t="n">
        <v>0.207214211953532</v>
      </c>
      <c r="AM123" s="1" t="n">
        <v>3.44673440929295</v>
      </c>
      <c r="AN123" s="1" t="n">
        <v>3.11736504194584</v>
      </c>
      <c r="AO123" s="1" t="n">
        <v>3.18589959805592</v>
      </c>
      <c r="AP123" s="1" t="n">
        <v>3.04567150423815</v>
      </c>
      <c r="AQ123" s="1" t="n">
        <v>2.85727192169724</v>
      </c>
      <c r="AS123" s="1" t="n">
        <v>14.1633523056413</v>
      </c>
      <c r="AT123" s="1" t="n">
        <v>12.7020532623189</v>
      </c>
      <c r="AU123" s="1" t="n">
        <v>9.38694519152568</v>
      </c>
      <c r="AV123" s="1" t="n">
        <v>16.2598906474217</v>
      </c>
      <c r="AW123" s="1" t="n">
        <v>11.5018295430816</v>
      </c>
      <c r="AY123" s="1" t="n">
        <v>1866</v>
      </c>
      <c r="AZ123" s="1" t="n">
        <v>0.285373338768732</v>
      </c>
      <c r="BA123" s="1" t="n">
        <v>0.249293323526188</v>
      </c>
      <c r="BB123" s="1" t="n">
        <v>0.19763007529421</v>
      </c>
      <c r="BC123" s="1" t="n">
        <v>0.303264761470927</v>
      </c>
      <c r="BD123" s="1" t="n">
        <v>0.222343903851456</v>
      </c>
      <c r="BF123" s="1" t="n">
        <v>0.0132590457613408</v>
      </c>
      <c r="BG123" s="1" t="n">
        <v>0.0115826923387163</v>
      </c>
      <c r="BH123" s="1" t="n">
        <v>0.00918230912337172</v>
      </c>
      <c r="BI123" s="1" t="n">
        <v>0.0140903189046815</v>
      </c>
      <c r="BJ123" s="1" t="n">
        <v>0.0103305655974777</v>
      </c>
      <c r="BK123" s="1" t="n">
        <v>0.160142532785935</v>
      </c>
      <c r="BL123" s="1" t="n">
        <v>0.144839338966633</v>
      </c>
      <c r="BN123" s="1" t="n">
        <v>0.00834127442377618</v>
      </c>
      <c r="BO123" s="1" t="n">
        <v>0.0199239667624925</v>
      </c>
      <c r="BP123" s="1" t="n">
        <v>0.0115826923387163</v>
      </c>
      <c r="BR123" s="1" t="n">
        <v>1866</v>
      </c>
      <c r="BS123" s="1" t="n">
        <v>0.0113374503217891</v>
      </c>
      <c r="BT123" s="1" t="n">
        <v>0.0112579149024671</v>
      </c>
      <c r="BU123" s="1" t="n">
        <v>0.011416985741111</v>
      </c>
    </row>
    <row r="124" customFormat="false" ht="15" hidden="false" customHeight="false" outlineLevel="0" collapsed="false">
      <c r="A124" s="1" t="n">
        <v>1867</v>
      </c>
      <c r="B124" s="1" t="n">
        <v>48.4824905395507</v>
      </c>
      <c r="C124" s="1" t="n">
        <v>21.9088475999999</v>
      </c>
      <c r="D124" s="1" t="n">
        <v>3.16351914696008</v>
      </c>
      <c r="E124" s="1" t="n">
        <v>12.9107305956905</v>
      </c>
      <c r="F124" s="1" t="n">
        <v>16.0742497426506</v>
      </c>
      <c r="G124" s="1" t="n">
        <v>12.7757869520377</v>
      </c>
      <c r="H124" s="1" t="n">
        <v>19.6145876549059</v>
      </c>
      <c r="I124" s="1" t="n">
        <v>10.4993931969002</v>
      </c>
      <c r="J124" s="1" t="n">
        <v>13.73</v>
      </c>
      <c r="L124" s="1" t="n">
        <v>0.859435721</v>
      </c>
      <c r="M124" s="1" t="n">
        <v>0.406745999999998</v>
      </c>
      <c r="N124" s="1" t="n">
        <v>0.260160481687682</v>
      </c>
      <c r="O124" s="1" t="n">
        <v>0.0498307429594433</v>
      </c>
      <c r="P124" s="1" t="n">
        <v>0.210329738728239</v>
      </c>
      <c r="Q124" s="1" t="n">
        <v>0.207941828446253</v>
      </c>
      <c r="R124" s="1" t="n">
        <v>0.314700422291233</v>
      </c>
      <c r="S124" s="1" t="n">
        <v>0.127347821290833</v>
      </c>
      <c r="T124" s="1" t="n">
        <v>0.25209</v>
      </c>
      <c r="V124" s="1" t="n">
        <v>0.011874676680287</v>
      </c>
      <c r="W124" s="1" t="n">
        <v>0.00949122620425979</v>
      </c>
      <c r="X124" s="1" t="n">
        <v>0.0143640792084031</v>
      </c>
      <c r="Y124" s="1" t="n">
        <v>0.0115062303163083</v>
      </c>
      <c r="AA124" s="1" t="n">
        <v>0.075</v>
      </c>
      <c r="AB124" s="1" t="n">
        <v>0.0664573068529374</v>
      </c>
      <c r="AD124" s="1" t="n">
        <v>1867</v>
      </c>
      <c r="AE124" s="1" t="n">
        <v>2.60217955599479</v>
      </c>
      <c r="AF124" s="1" t="n">
        <v>2.37761092350989</v>
      </c>
      <c r="AG124" s="1" t="n">
        <v>0.224568632484895</v>
      </c>
      <c r="AI124" s="1" t="n">
        <v>0.237263936022006</v>
      </c>
      <c r="AJ124" s="1" t="n">
        <v>0.0270249733373371</v>
      </c>
      <c r="AK124" s="1" t="n">
        <v>0.210238962684669</v>
      </c>
      <c r="AM124" s="1" t="n">
        <v>3.50708313666029</v>
      </c>
      <c r="AN124" s="1" t="n">
        <v>3.16351914696008</v>
      </c>
      <c r="AO124" s="1" t="n">
        <v>3.23278306821839</v>
      </c>
      <c r="AP124" s="1" t="n">
        <v>3.09106233444572</v>
      </c>
      <c r="AQ124" s="1" t="n">
        <v>2.89292535563504</v>
      </c>
      <c r="AS124" s="1" t="n">
        <v>14.394232543885</v>
      </c>
      <c r="AT124" s="1" t="n">
        <v>12.9107305956905</v>
      </c>
      <c r="AU124" s="1" t="n">
        <v>9.54300388381938</v>
      </c>
      <c r="AV124" s="1" t="n">
        <v>16.5235253204602</v>
      </c>
      <c r="AW124" s="1" t="n">
        <v>11.6931416023109</v>
      </c>
      <c r="AY124" s="1" t="n">
        <v>1867</v>
      </c>
      <c r="AZ124" s="1" t="n">
        <v>0.296625173558094</v>
      </c>
      <c r="BA124" s="1" t="n">
        <v>0.260160481687682</v>
      </c>
      <c r="BB124" s="1" t="n">
        <v>0.207941828446253</v>
      </c>
      <c r="BC124" s="1" t="n">
        <v>0.314700422291233</v>
      </c>
      <c r="BD124" s="1" t="n">
        <v>0.231674213492758</v>
      </c>
      <c r="BF124" s="1" t="n">
        <v>0.0135390586932603</v>
      </c>
      <c r="BG124" s="1" t="n">
        <v>0.011874676680287</v>
      </c>
      <c r="BH124" s="1" t="n">
        <v>0.00949122620425979</v>
      </c>
      <c r="BI124" s="1" t="n">
        <v>0.0143640792084031</v>
      </c>
      <c r="BJ124" s="1" t="n">
        <v>0.0105744591282272</v>
      </c>
      <c r="BK124" s="1" t="n">
        <v>0.160076111746758</v>
      </c>
      <c r="BL124" s="1" t="n">
        <v>0.144394593669093</v>
      </c>
      <c r="BN124" s="1" t="n">
        <v>0.00581262070994703</v>
      </c>
      <c r="BO124" s="1" t="n">
        <v>0.0176872973902341</v>
      </c>
      <c r="BP124" s="1" t="n">
        <v>0.011874676680287</v>
      </c>
      <c r="BR124" s="1" t="n">
        <v>1867</v>
      </c>
      <c r="BS124" s="1" t="n">
        <v>0.0115063103547263</v>
      </c>
      <c r="BT124" s="1" t="n">
        <v>0.0115221418982693</v>
      </c>
      <c r="BU124" s="1" t="n">
        <v>0.0114904788111832</v>
      </c>
    </row>
    <row r="125" customFormat="false" ht="15" hidden="false" customHeight="false" outlineLevel="0" collapsed="false">
      <c r="A125" s="1" t="n">
        <v>1868</v>
      </c>
      <c r="B125" s="1" t="n">
        <v>49.2785949707031</v>
      </c>
      <c r="C125" s="1" t="n">
        <v>22.3364087999999</v>
      </c>
      <c r="D125" s="1" t="n">
        <v>3.21702652786473</v>
      </c>
      <c r="E125" s="1" t="n">
        <v>13.1227127397754</v>
      </c>
      <c r="F125" s="1" t="n">
        <v>16.3397392676401</v>
      </c>
      <c r="G125" s="1" t="n">
        <v>12.9887284464741</v>
      </c>
      <c r="H125" s="1" t="n">
        <v>19.9349629962423</v>
      </c>
      <c r="I125" s="1" t="n">
        <v>10.602446903063</v>
      </c>
      <c r="J125" s="1" t="n">
        <v>13.99</v>
      </c>
      <c r="L125" s="1" t="n">
        <v>0.855183859999999</v>
      </c>
      <c r="M125" s="1" t="n">
        <v>0.443385000000034</v>
      </c>
      <c r="N125" s="1" t="n">
        <v>0.27040938279913</v>
      </c>
      <c r="O125" s="1" t="n">
        <v>0.0565270577685055</v>
      </c>
      <c r="P125" s="1" t="n">
        <v>0.213882325030623</v>
      </c>
      <c r="Q125" s="1" t="n">
        <v>0.217458881811321</v>
      </c>
      <c r="R125" s="1" t="n">
        <v>0.325722086422803</v>
      </c>
      <c r="S125" s="1" t="n">
        <v>0.0859816944713429</v>
      </c>
      <c r="T125" s="1" t="n">
        <v>0.259695</v>
      </c>
      <c r="V125" s="1" t="n">
        <v>0.0121062156956551</v>
      </c>
      <c r="W125" s="1" t="n">
        <v>0.00973562418911861</v>
      </c>
      <c r="X125" s="1" t="n">
        <v>0.0145825629061196</v>
      </c>
      <c r="Y125" s="1" t="n">
        <v>0.0116267460601719</v>
      </c>
      <c r="AA125" s="1" t="n">
        <v>0.075</v>
      </c>
      <c r="AB125" s="1" t="n">
        <v>0.0664614635802568</v>
      </c>
      <c r="AD125" s="1" t="n">
        <v>1868</v>
      </c>
      <c r="AE125" s="1" t="n">
        <v>2.65296228240239</v>
      </c>
      <c r="AF125" s="1" t="n">
        <v>2.41939834915354</v>
      </c>
      <c r="AG125" s="1" t="n">
        <v>0.233563933248849</v>
      </c>
      <c r="AI125" s="1" t="n">
        <v>0.241276989589854</v>
      </c>
      <c r="AJ125" s="1" t="n">
        <v>0.0274686981714528</v>
      </c>
      <c r="AK125" s="1" t="n">
        <v>0.213808291418402</v>
      </c>
      <c r="AM125" s="1" t="n">
        <v>3.57394168822349</v>
      </c>
      <c r="AN125" s="1" t="n">
        <v>3.21702652786473</v>
      </c>
      <c r="AO125" s="1" t="n">
        <v>3.28720836722698</v>
      </c>
      <c r="AP125" s="1" t="n">
        <v>3.14359640552629</v>
      </c>
      <c r="AQ125" s="1" t="n">
        <v>2.93546348040263</v>
      </c>
      <c r="AS125" s="1" t="n">
        <v>14.629395373827</v>
      </c>
      <c r="AT125" s="1" t="n">
        <v>13.1227127397754</v>
      </c>
      <c r="AU125" s="1" t="n">
        <v>9.70152007924713</v>
      </c>
      <c r="AV125" s="1" t="n">
        <v>16.791366590716</v>
      </c>
      <c r="AW125" s="1" t="n">
        <v>11.8869864113618</v>
      </c>
      <c r="AY125" s="1" t="n">
        <v>1868</v>
      </c>
      <c r="AZ125" s="1" t="n">
        <v>0.306847211507246</v>
      </c>
      <c r="BA125" s="1" t="n">
        <v>0.27040938279913</v>
      </c>
      <c r="BB125" s="1" t="n">
        <v>0.217458881811321</v>
      </c>
      <c r="BC125" s="1" t="n">
        <v>0.325722086422803</v>
      </c>
      <c r="BD125" s="1" t="n">
        <v>0.240942542728216</v>
      </c>
      <c r="BF125" s="1" t="n">
        <v>0.0137375356197477</v>
      </c>
      <c r="BG125" s="1" t="n">
        <v>0.0121062156956551</v>
      </c>
      <c r="BH125" s="1" t="n">
        <v>0.00973562418911861</v>
      </c>
      <c r="BI125" s="1" t="n">
        <v>0.0145825629061196</v>
      </c>
      <c r="BJ125" s="1" t="n">
        <v>0.0107869866139008</v>
      </c>
      <c r="BK125" s="1" t="n">
        <v>0.160005205860286</v>
      </c>
      <c r="BL125" s="1" t="n">
        <v>0.144026130461255</v>
      </c>
      <c r="BN125" s="1" t="n">
        <v>0.00384939652749116</v>
      </c>
      <c r="BO125" s="1" t="n">
        <v>0.0159556122231463</v>
      </c>
      <c r="BP125" s="1" t="n">
        <v>0.0121062156956551</v>
      </c>
      <c r="BR125" s="1" t="n">
        <v>1868</v>
      </c>
      <c r="BS125" s="1" t="n">
        <v>0.011626533267962</v>
      </c>
      <c r="BT125" s="1" t="n">
        <v>0.0117597478768491</v>
      </c>
      <c r="BU125" s="1" t="n">
        <v>0.011493318659075</v>
      </c>
    </row>
    <row r="126" customFormat="false" ht="15" hidden="false" customHeight="false" outlineLevel="0" collapsed="false">
      <c r="A126" s="1" t="n">
        <v>1869</v>
      </c>
      <c r="B126" s="1" t="n">
        <v>50.0820426940918</v>
      </c>
      <c r="C126" s="1" t="n">
        <v>22.7956176</v>
      </c>
      <c r="D126" s="1" t="n">
        <v>3.27657326249709</v>
      </c>
      <c r="E126" s="1" t="n">
        <v>13.3384952457517</v>
      </c>
      <c r="F126" s="1" t="n">
        <v>16.6150685082488</v>
      </c>
      <c r="G126" s="1" t="n">
        <v>13.2107047156604</v>
      </c>
      <c r="H126" s="1" t="n">
        <v>20.2660318277515</v>
      </c>
      <c r="I126" s="1" t="n">
        <v>10.6713565858428</v>
      </c>
      <c r="J126" s="1" t="n">
        <v>14.26</v>
      </c>
      <c r="L126" s="1" t="n">
        <v>0.85925475</v>
      </c>
      <c r="M126" s="1" t="n">
        <v>0.470465999999987</v>
      </c>
      <c r="N126" s="1" t="n">
        <v>0.279766795832065</v>
      </c>
      <c r="O126" s="1" t="n">
        <v>0.0618873478823047</v>
      </c>
      <c r="P126" s="1" t="n">
        <v>0.217879447949759</v>
      </c>
      <c r="Q126" s="1" t="n">
        <v>0.225946040905032</v>
      </c>
      <c r="R126" s="1" t="n">
        <v>0.336005403911409</v>
      </c>
      <c r="S126" s="1" t="n">
        <v>0.0884818037773236</v>
      </c>
      <c r="T126" s="1" t="n">
        <v>0.26803</v>
      </c>
      <c r="V126" s="1" t="n">
        <v>0.0122728324689946</v>
      </c>
      <c r="W126" s="1" t="n">
        <v>0.00991181923077322</v>
      </c>
      <c r="X126" s="1" t="n">
        <v>0.0147399122852196</v>
      </c>
      <c r="Y126" s="1" t="n">
        <v>0.0117577645200912</v>
      </c>
      <c r="AA126" s="1" t="n">
        <v>0.075</v>
      </c>
      <c r="AB126" s="1" t="n">
        <v>0.0664787872101146</v>
      </c>
      <c r="AD126" s="1" t="n">
        <v>1869</v>
      </c>
      <c r="AE126" s="1" t="n">
        <v>2.7075038892048</v>
      </c>
      <c r="AF126" s="1" t="n">
        <v>2.4657385110257</v>
      </c>
      <c r="AG126" s="1" t="n">
        <v>0.241765378179099</v>
      </c>
      <c r="AI126" s="1" t="n">
        <v>0.245742994687282</v>
      </c>
      <c r="AJ126" s="1" t="n">
        <v>0.0279203779913866</v>
      </c>
      <c r="AK126" s="1" t="n">
        <v>0.217822616695895</v>
      </c>
      <c r="AM126" s="1" t="n">
        <v>3.64574903471123</v>
      </c>
      <c r="AN126" s="1" t="n">
        <v>3.27657326249709</v>
      </c>
      <c r="AO126" s="1" t="n">
        <v>3.3478496305413</v>
      </c>
      <c r="AP126" s="1" t="n">
        <v>3.20197347817782</v>
      </c>
      <c r="AQ126" s="1" t="n">
        <v>2.98410470918383</v>
      </c>
      <c r="AS126" s="1" t="n">
        <v>14.8692610688486</v>
      </c>
      <c r="AT126" s="1" t="n">
        <v>13.3384952457517</v>
      </c>
      <c r="AU126" s="1" t="n">
        <v>9.86285508511912</v>
      </c>
      <c r="AV126" s="1" t="n">
        <v>17.0640583495737</v>
      </c>
      <c r="AW126" s="1" t="n">
        <v>12.0838473342185</v>
      </c>
      <c r="AY126" s="1" t="n">
        <v>1869</v>
      </c>
      <c r="AZ126" s="1" t="n">
        <v>0.315938492835613</v>
      </c>
      <c r="BA126" s="1" t="n">
        <v>0.279766795832065</v>
      </c>
      <c r="BB126" s="1" t="n">
        <v>0.225946040905032</v>
      </c>
      <c r="BC126" s="1" t="n">
        <v>0.336005403911409</v>
      </c>
      <c r="BD126" s="1" t="n">
        <v>0.249779758458839</v>
      </c>
      <c r="BF126" s="1" t="n">
        <v>0.0138596154041298</v>
      </c>
      <c r="BG126" s="1" t="n">
        <v>0.0122728324689946</v>
      </c>
      <c r="BH126" s="1" t="n">
        <v>0.00991181923077322</v>
      </c>
      <c r="BI126" s="1" t="n">
        <v>0.0147399122852196</v>
      </c>
      <c r="BJ126" s="1" t="n">
        <v>0.0109573586836637</v>
      </c>
      <c r="BK126" s="1" t="n">
        <v>0.159932014068845</v>
      </c>
      <c r="BL126" s="1" t="n">
        <v>0.143736981379135</v>
      </c>
      <c r="BN126" s="1" t="n">
        <v>0.00388152693776208</v>
      </c>
      <c r="BO126" s="1" t="n">
        <v>0.0161543594067566</v>
      </c>
      <c r="BP126" s="1" t="n">
        <v>0.0122728324689946</v>
      </c>
      <c r="BR126" s="1" t="n">
        <v>1869</v>
      </c>
      <c r="BS126" s="1" t="n">
        <v>0.0117579617584039</v>
      </c>
      <c r="BT126" s="1" t="n">
        <v>0.0118882499590623</v>
      </c>
      <c r="BU126" s="1" t="n">
        <v>0.0116276735577455</v>
      </c>
    </row>
    <row r="127" customFormat="false" ht="15" hidden="false" customHeight="false" outlineLevel="0" collapsed="false">
      <c r="A127" s="1" t="n">
        <v>1870</v>
      </c>
      <c r="B127" s="1" t="n">
        <v>50.9560241699218</v>
      </c>
      <c r="C127" s="1" t="n">
        <v>23.2773407999999</v>
      </c>
      <c r="D127" s="1" t="n">
        <v>3.34080122362934</v>
      </c>
      <c r="E127" s="1" t="n">
        <v>13.5584716356749</v>
      </c>
      <c r="F127" s="1" t="n">
        <v>16.8992728593042</v>
      </c>
      <c r="G127" s="1" t="n">
        <v>13.4406205282841</v>
      </c>
      <c r="H127" s="1" t="n">
        <v>20.6069738040651</v>
      </c>
      <c r="I127" s="1" t="n">
        <v>10.7794105106176</v>
      </c>
      <c r="J127" s="1" t="n">
        <v>14.53</v>
      </c>
      <c r="L127" s="1" t="n">
        <v>0.924311749</v>
      </c>
      <c r="M127" s="1" t="n">
        <v>0.488732400000003</v>
      </c>
      <c r="N127" s="1" t="n">
        <v>0.288138476288823</v>
      </c>
      <c r="O127" s="1" t="n">
        <v>0.0659189193905831</v>
      </c>
      <c r="P127" s="1" t="n">
        <v>0.22221955689824</v>
      </c>
      <c r="Q127" s="1" t="n">
        <v>0.233338097821517</v>
      </c>
      <c r="R127" s="1" t="n">
        <v>0.345428265814673</v>
      </c>
      <c r="S127" s="1" t="n">
        <v>0.116317600273671</v>
      </c>
      <c r="T127" s="1" t="n">
        <v>0.271125</v>
      </c>
      <c r="V127" s="1" t="n">
        <v>0.0123784962708809</v>
      </c>
      <c r="W127" s="1" t="n">
        <v>0.0100242592066838</v>
      </c>
      <c r="X127" s="1" t="n">
        <v>0.0148396790158553</v>
      </c>
      <c r="Y127" s="1" t="n">
        <v>0.0116477638870988</v>
      </c>
      <c r="AA127" s="1" t="n">
        <v>0.075</v>
      </c>
      <c r="AB127" s="1" t="n">
        <v>0.0665047814506767</v>
      </c>
      <c r="AD127" s="1" t="n">
        <v>1870</v>
      </c>
      <c r="AE127" s="1" t="n">
        <v>2.76471959883839</v>
      </c>
      <c r="AF127" s="1" t="n">
        <v>2.51561996320994</v>
      </c>
      <c r="AG127" s="1" t="n">
        <v>0.24909963562845</v>
      </c>
      <c r="AI127" s="1" t="n">
        <v>0.2505600917722</v>
      </c>
      <c r="AJ127" s="1" t="n">
        <v>0.0283808365245777</v>
      </c>
      <c r="AK127" s="1" t="n">
        <v>0.222179255247622</v>
      </c>
      <c r="AM127" s="1" t="n">
        <v>3.72107700040692</v>
      </c>
      <c r="AN127" s="1" t="n">
        <v>3.34080122362934</v>
      </c>
      <c r="AO127" s="1" t="n">
        <v>3.41332328469309</v>
      </c>
      <c r="AP127" s="1" t="n">
        <v>3.26486482577956</v>
      </c>
      <c r="AQ127" s="1" t="n">
        <v>3.03787008453377</v>
      </c>
      <c r="AS127" s="1" t="n">
        <v>15.1141370473148</v>
      </c>
      <c r="AT127" s="1" t="n">
        <v>13.5584716356749</v>
      </c>
      <c r="AU127" s="1" t="n">
        <v>10.027297243591</v>
      </c>
      <c r="AV127" s="1" t="n">
        <v>17.3421089782855</v>
      </c>
      <c r="AW127" s="1" t="n">
        <v>12.2841393241483</v>
      </c>
      <c r="AY127" s="1" t="n">
        <v>1870</v>
      </c>
      <c r="AZ127" s="1" t="n">
        <v>0.323745897005295</v>
      </c>
      <c r="BA127" s="1" t="n">
        <v>0.288138476288823</v>
      </c>
      <c r="BB127" s="1" t="n">
        <v>0.233338097821517</v>
      </c>
      <c r="BC127" s="1" t="n">
        <v>0.345428265814673</v>
      </c>
      <c r="BD127" s="1" t="n">
        <v>0.257978171712507</v>
      </c>
      <c r="BF127" s="1" t="n">
        <v>0.0139081993852707</v>
      </c>
      <c r="BG127" s="1" t="n">
        <v>0.0123784962708809</v>
      </c>
      <c r="BH127" s="1" t="n">
        <v>0.0100242592066838</v>
      </c>
      <c r="BI127" s="1" t="n">
        <v>0.0148396790158553</v>
      </c>
      <c r="BJ127" s="1" t="n">
        <v>0.0110828025387035</v>
      </c>
      <c r="BK127" s="1" t="n">
        <v>0.159858337444066</v>
      </c>
      <c r="BL127" s="1" t="n">
        <v>0.143521601214402</v>
      </c>
      <c r="BN127" s="1" t="n">
        <v>0.00499703128776941</v>
      </c>
      <c r="BO127" s="1" t="n">
        <v>0.0173755275586504</v>
      </c>
      <c r="BP127" s="1" t="n">
        <v>0.0123784962708809</v>
      </c>
      <c r="BR127" s="1" t="n">
        <v>1870</v>
      </c>
      <c r="BS127" s="1" t="n">
        <v>0.0116475933539625</v>
      </c>
      <c r="BT127" s="1" t="n">
        <v>0.0121324511718726</v>
      </c>
      <c r="BU127" s="1" t="n">
        <v>0.0111627355360524</v>
      </c>
    </row>
    <row r="128" customFormat="false" ht="15" hidden="false" customHeight="false" outlineLevel="0" collapsed="false">
      <c r="A128" s="1" t="n">
        <v>1871</v>
      </c>
      <c r="B128" s="1" t="n">
        <v>51.8684196472168</v>
      </c>
      <c r="C128" s="1" t="n">
        <v>23.7730824</v>
      </c>
      <c r="D128" s="1" t="n">
        <v>3.40841110127826</v>
      </c>
      <c r="E128" s="1" t="n">
        <v>13.7829343595482</v>
      </c>
      <c r="F128" s="1" t="n">
        <v>17.1913454608265</v>
      </c>
      <c r="G128" s="1" t="n">
        <v>13.6773809113034</v>
      </c>
      <c r="H128" s="1" t="n">
        <v>20.9568883593809</v>
      </c>
      <c r="I128" s="1" t="n">
        <v>10.9039917863902</v>
      </c>
      <c r="J128" s="1" t="n">
        <v>14.81</v>
      </c>
      <c r="L128" s="1" t="n">
        <v>0.961062594</v>
      </c>
      <c r="M128" s="1" t="n">
        <v>0.496591200000011</v>
      </c>
      <c r="N128" s="1" t="n">
        <v>0.295505697339294</v>
      </c>
      <c r="O128" s="1" t="n">
        <v>0.0686999343415664</v>
      </c>
      <c r="P128" s="1" t="n">
        <v>0.226805762997728</v>
      </c>
      <c r="Q128" s="1" t="n">
        <v>0.239639712264905</v>
      </c>
      <c r="R128" s="1" t="n">
        <v>0.353933768484161</v>
      </c>
      <c r="S128" s="1" t="n">
        <v>0.13886280419878</v>
      </c>
      <c r="T128" s="1" t="n">
        <v>0.27913</v>
      </c>
      <c r="V128" s="1" t="n">
        <v>0.0124302642950202</v>
      </c>
      <c r="W128" s="1" t="n">
        <v>0.0100802962036132</v>
      </c>
      <c r="X128" s="1" t="n">
        <v>0.0148880049515228</v>
      </c>
      <c r="Y128" s="1" t="n">
        <v>0.0117414714171539</v>
      </c>
      <c r="AA128" s="1" t="n">
        <v>0.075</v>
      </c>
      <c r="AB128" s="1" t="n">
        <v>0.0665354442068887</v>
      </c>
      <c r="AD128" s="1" t="n">
        <v>1871</v>
      </c>
      <c r="AE128" s="1" t="n">
        <v>2.8236003158952</v>
      </c>
      <c r="AF128" s="1" t="n">
        <v>2.56797091231324</v>
      </c>
      <c r="AG128" s="1" t="n">
        <v>0.255629403581959</v>
      </c>
      <c r="AI128" s="1" t="n">
        <v>0.255630832595869</v>
      </c>
      <c r="AJ128" s="1" t="n">
        <v>0.0288506859326296</v>
      </c>
      <c r="AK128" s="1" t="n">
        <v>0.22678014666324</v>
      </c>
      <c r="AM128" s="1" t="n">
        <v>3.79828670968822</v>
      </c>
      <c r="AN128" s="1" t="n">
        <v>3.40841110127826</v>
      </c>
      <c r="AO128" s="1" t="n">
        <v>3.48231862085685</v>
      </c>
      <c r="AP128" s="1" t="n">
        <v>3.33099467596423</v>
      </c>
      <c r="AQ128" s="1" t="n">
        <v>3.09570841577976</v>
      </c>
      <c r="AS128" s="1" t="n">
        <v>15.3642151878822</v>
      </c>
      <c r="AT128" s="1" t="n">
        <v>13.7829343595482</v>
      </c>
      <c r="AU128" s="1" t="n">
        <v>10.1950622904466</v>
      </c>
      <c r="AV128" s="1" t="n">
        <v>17.6258936834167</v>
      </c>
      <c r="AW128" s="1" t="n">
        <v>12.4881999710476</v>
      </c>
      <c r="AY128" s="1" t="n">
        <v>1871</v>
      </c>
      <c r="AZ128" s="1" t="n">
        <v>0.330040796550289</v>
      </c>
      <c r="BA128" s="1" t="n">
        <v>0.295505697339294</v>
      </c>
      <c r="BB128" s="1" t="n">
        <v>0.239639712264905</v>
      </c>
      <c r="BC128" s="1" t="n">
        <v>0.353933768484161</v>
      </c>
      <c r="BD128" s="1" t="n">
        <v>0.265382681660687</v>
      </c>
      <c r="BF128" s="1" t="n">
        <v>0.01388296187247</v>
      </c>
      <c r="BG128" s="1" t="n">
        <v>0.0124302642950202</v>
      </c>
      <c r="BH128" s="1" t="n">
        <v>0.0100802962036132</v>
      </c>
      <c r="BI128" s="1" t="n">
        <v>0.0148880049515228</v>
      </c>
      <c r="BJ128" s="1" t="n">
        <v>0.0111631582810938</v>
      </c>
      <c r="BK128" s="1" t="n">
        <v>0.159772580003686</v>
      </c>
      <c r="BL128" s="1" t="n">
        <v>0.143372703797058</v>
      </c>
      <c r="BN128" s="1" t="n">
        <v>0.00584117792814195</v>
      </c>
      <c r="BO128" s="1" t="n">
        <v>0.0182714422231621</v>
      </c>
      <c r="BP128" s="1" t="n">
        <v>0.0124302642950202</v>
      </c>
      <c r="BR128" s="1" t="n">
        <v>1871</v>
      </c>
      <c r="BS128" s="1" t="n">
        <v>0.011741430719981</v>
      </c>
      <c r="BT128" s="1" t="n">
        <v>0.0121229546573228</v>
      </c>
      <c r="BU128" s="1" t="n">
        <v>0.0113599067826391</v>
      </c>
    </row>
    <row r="129" customFormat="false" ht="15" hidden="false" customHeight="false" outlineLevel="0" collapsed="false">
      <c r="A129" s="1" t="n">
        <v>1872</v>
      </c>
      <c r="B129" s="1" t="n">
        <v>52.817943572998</v>
      </c>
      <c r="C129" s="1" t="n">
        <v>24.2705231999999</v>
      </c>
      <c r="D129" s="1" t="n">
        <v>3.47820109231247</v>
      </c>
      <c r="E129" s="1" t="n">
        <v>14.0120831616704</v>
      </c>
      <c r="F129" s="1" t="n">
        <v>17.4902842539828</v>
      </c>
      <c r="G129" s="1" t="n">
        <v>13.9198999528139</v>
      </c>
      <c r="H129" s="1" t="n">
        <v>21.3148413410334</v>
      </c>
      <c r="I129" s="1" t="n">
        <v>11.0571361190152</v>
      </c>
      <c r="J129" s="1" t="n">
        <v>15.1</v>
      </c>
      <c r="L129" s="1" t="n">
        <v>0.991060006</v>
      </c>
      <c r="M129" s="1" t="n">
        <v>0.492024599999979</v>
      </c>
      <c r="N129" s="1" t="n">
        <v>0.301574091257967</v>
      </c>
      <c r="O129" s="1" t="n">
        <v>0.0700356031312026</v>
      </c>
      <c r="P129" s="1" t="n">
        <v>0.231538488126765</v>
      </c>
      <c r="Q129" s="1" t="n">
        <v>0.244551511953925</v>
      </c>
      <c r="R129" s="1" t="n">
        <v>0.361231898001912</v>
      </c>
      <c r="S129" s="1" t="n">
        <v>0.171391924586782</v>
      </c>
      <c r="T129" s="1" t="n">
        <v>0.287825</v>
      </c>
      <c r="V129" s="1" t="n">
        <v>0.0124255290573203</v>
      </c>
      <c r="W129" s="1" t="n">
        <v>0.0100760708757166</v>
      </c>
      <c r="X129" s="1" t="n">
        <v>0.0148835645208469</v>
      </c>
      <c r="Y129" s="1" t="n">
        <v>0.0118588026863334</v>
      </c>
      <c r="AA129" s="1" t="n">
        <v>0.075</v>
      </c>
      <c r="AB129" s="1" t="n">
        <v>0.0665673810842264</v>
      </c>
      <c r="AD129" s="1" t="n">
        <v>1872</v>
      </c>
      <c r="AE129" s="1" t="n">
        <v>2.88268285203359</v>
      </c>
      <c r="AF129" s="1" t="n">
        <v>2.62158055494031</v>
      </c>
      <c r="AG129" s="1" t="n">
        <v>0.261102297093283</v>
      </c>
      <c r="AI129" s="1" t="n">
        <v>0.260865081923435</v>
      </c>
      <c r="AJ129" s="1" t="n">
        <v>0.0293303443238984</v>
      </c>
      <c r="AK129" s="1" t="n">
        <v>0.231534737599537</v>
      </c>
      <c r="AM129" s="1" t="n">
        <v>3.87573174266799</v>
      </c>
      <c r="AN129" s="1" t="n">
        <v>3.47820109231247</v>
      </c>
      <c r="AO129" s="1" t="n">
        <v>3.55359953988738</v>
      </c>
      <c r="AP129" s="1" t="n">
        <v>3.39917829642922</v>
      </c>
      <c r="AQ129" s="1" t="n">
        <v>3.15649031228827</v>
      </c>
      <c r="AS129" s="1" t="n">
        <v>15.6195638981543</v>
      </c>
      <c r="AT129" s="1" t="n">
        <v>14.0120831616704</v>
      </c>
      <c r="AU129" s="1" t="n">
        <v>10.3663004129266</v>
      </c>
      <c r="AV129" s="1" t="n">
        <v>17.9156630446042</v>
      </c>
      <c r="AW129" s="1" t="n">
        <v>12.6962844597152</v>
      </c>
      <c r="AY129" s="1" t="n">
        <v>1872</v>
      </c>
      <c r="AZ129" s="1" t="n">
        <v>0.334553093110876</v>
      </c>
      <c r="BA129" s="1" t="n">
        <v>0.301574091257967</v>
      </c>
      <c r="BB129" s="1" t="n">
        <v>0.244551511953925</v>
      </c>
      <c r="BC129" s="1" t="n">
        <v>0.361231898001912</v>
      </c>
      <c r="BD129" s="1" t="n">
        <v>0.271822095614825</v>
      </c>
      <c r="BF129" s="1" t="n">
        <v>0.0137843379128669</v>
      </c>
      <c r="BG129" s="1" t="n">
        <v>0.0124255290573203</v>
      </c>
      <c r="BH129" s="1" t="n">
        <v>0.0100760708757166</v>
      </c>
      <c r="BI129" s="1" t="n">
        <v>0.0148835645208469</v>
      </c>
      <c r="BJ129" s="1" t="n">
        <v>0.0111996800965059</v>
      </c>
      <c r="BK129" s="1" t="n">
        <v>0.159688841922781</v>
      </c>
      <c r="BL129" s="1" t="n">
        <v>0.143309687378823</v>
      </c>
      <c r="BN129" s="1" t="n">
        <v>0.00706173176302941</v>
      </c>
      <c r="BO129" s="1" t="n">
        <v>0.0194872608203496</v>
      </c>
      <c r="BP129" s="1" t="n">
        <v>0.0124255290573203</v>
      </c>
      <c r="BR129" s="1" t="n">
        <v>1872</v>
      </c>
      <c r="BS129" s="1" t="n">
        <v>0.0118590356552346</v>
      </c>
      <c r="BT129" s="1" t="n">
        <v>0.0123483122934902</v>
      </c>
      <c r="BU129" s="1" t="n">
        <v>0.0113697590169791</v>
      </c>
    </row>
    <row r="130" customFormat="false" ht="15" hidden="false" customHeight="false" outlineLevel="0" collapsed="false">
      <c r="A130" s="1" t="n">
        <v>1873</v>
      </c>
      <c r="B130" s="1" t="n">
        <v>53.7984008789062</v>
      </c>
      <c r="C130" s="1" t="n">
        <v>24.7571315999999</v>
      </c>
      <c r="D130" s="1" t="n">
        <v>3.54848230754066</v>
      </c>
      <c r="E130" s="1" t="n">
        <v>14.2460113358018</v>
      </c>
      <c r="F130" s="1" t="n">
        <v>17.7944936433424</v>
      </c>
      <c r="G130" s="1" t="n">
        <v>14.1664839352113</v>
      </c>
      <c r="H130" s="1" t="n">
        <v>21.6793521553847</v>
      </c>
      <c r="I130" s="1" t="n">
        <v>11.2467756355638</v>
      </c>
      <c r="J130" s="1" t="n">
        <v>15.39</v>
      </c>
      <c r="L130" s="1" t="n">
        <v>1.02013323</v>
      </c>
      <c r="M130" s="1" t="n">
        <v>0.47482020000001</v>
      </c>
      <c r="N130" s="1" t="n">
        <v>0.305908874947984</v>
      </c>
      <c r="O130" s="1" t="n">
        <v>0.0696119606479896</v>
      </c>
      <c r="P130" s="1" t="n">
        <v>0.236296914299995</v>
      </c>
      <c r="Q130" s="1" t="n">
        <v>0.247673012123969</v>
      </c>
      <c r="R130" s="1" t="n">
        <v>0.366863659682605</v>
      </c>
      <c r="S130" s="1" t="n">
        <v>0.202427129275637</v>
      </c>
      <c r="T130" s="1" t="n">
        <v>0.295945</v>
      </c>
      <c r="V130" s="1" t="n">
        <v>0.0123563941045571</v>
      </c>
      <c r="W130" s="1" t="n">
        <v>0.0100041077506721</v>
      </c>
      <c r="X130" s="1" t="n">
        <v>0.014818504243949</v>
      </c>
      <c r="Y130" s="1" t="n">
        <v>0.0119539928101143</v>
      </c>
      <c r="AA130" s="1" t="n">
        <v>0.075</v>
      </c>
      <c r="AB130" s="1" t="n">
        <v>0.0665964053366726</v>
      </c>
      <c r="AD130" s="1" t="n">
        <v>1873</v>
      </c>
      <c r="AE130" s="1" t="n">
        <v>2.94047879152679</v>
      </c>
      <c r="AF130" s="1" t="n">
        <v>2.67547143812218</v>
      </c>
      <c r="AG130" s="1" t="n">
        <v>0.265007353404615</v>
      </c>
      <c r="AI130" s="1" t="n">
        <v>0.26613617306555</v>
      </c>
      <c r="AJ130" s="1" t="n">
        <v>0.0298200069825603</v>
      </c>
      <c r="AK130" s="1" t="n">
        <v>0.236316166082989</v>
      </c>
      <c r="AM130" s="1" t="n">
        <v>3.95149031250423</v>
      </c>
      <c r="AN130" s="1" t="n">
        <v>3.54848230754066</v>
      </c>
      <c r="AO130" s="1" t="n">
        <v>3.62540147567381</v>
      </c>
      <c r="AP130" s="1" t="n">
        <v>3.4678204745378</v>
      </c>
      <c r="AQ130" s="1" t="n">
        <v>3.21899157148641</v>
      </c>
      <c r="AS130" s="1" t="n">
        <v>15.8801177712879</v>
      </c>
      <c r="AT130" s="1" t="n">
        <v>14.2460113358018</v>
      </c>
      <c r="AU130" s="1" t="n">
        <v>10.5410824595375</v>
      </c>
      <c r="AV130" s="1" t="n">
        <v>18.2115316808469</v>
      </c>
      <c r="AW130" s="1" t="n">
        <v>12.9085610065706</v>
      </c>
      <c r="AY130" s="1" t="n">
        <v>1873</v>
      </c>
      <c r="AZ130" s="1" t="n">
        <v>0.33697396193966</v>
      </c>
      <c r="BA130" s="1" t="n">
        <v>0.305908874947984</v>
      </c>
      <c r="BB130" s="1" t="n">
        <v>0.247673012123969</v>
      </c>
      <c r="BC130" s="1" t="n">
        <v>0.366863659682605</v>
      </c>
      <c r="BD130" s="1" t="n">
        <v>0.277011899373072</v>
      </c>
      <c r="BF130" s="1" t="n">
        <v>0.0136111875714899</v>
      </c>
      <c r="BG130" s="1" t="n">
        <v>0.0123563941045571</v>
      </c>
      <c r="BH130" s="1" t="n">
        <v>0.0100041077506721</v>
      </c>
      <c r="BI130" s="1" t="n">
        <v>0.014818504243949</v>
      </c>
      <c r="BJ130" s="1" t="n">
        <v>0.0111891758645041</v>
      </c>
      <c r="BK130" s="1" t="n">
        <v>0.15961018329378</v>
      </c>
      <c r="BL130" s="1" t="n">
        <v>0.143331722142668</v>
      </c>
      <c r="BN130" s="1" t="n">
        <v>0.00817651788366458</v>
      </c>
      <c r="BO130" s="1" t="n">
        <v>0.0205329119882217</v>
      </c>
      <c r="BP130" s="1" t="n">
        <v>0.0123563941045571</v>
      </c>
      <c r="BR130" s="1" t="n">
        <v>1873</v>
      </c>
      <c r="BS130" s="1" t="n">
        <v>0.0119539292669915</v>
      </c>
      <c r="BT130" s="1" t="n">
        <v>0.0125701153521355</v>
      </c>
      <c r="BU130" s="1" t="n">
        <v>0.0113377431818474</v>
      </c>
    </row>
    <row r="131" customFormat="false" ht="15" hidden="false" customHeight="false" outlineLevel="0" collapsed="false">
      <c r="A131" s="1" t="n">
        <v>1874</v>
      </c>
      <c r="B131" s="1" t="n">
        <v>54.7842559814453</v>
      </c>
      <c r="C131" s="1" t="n">
        <v>25.2201635999999</v>
      </c>
      <c r="D131" s="1" t="n">
        <v>3.61742501360845</v>
      </c>
      <c r="E131" s="1" t="n">
        <v>14.4846769902703</v>
      </c>
      <c r="F131" s="1" t="n">
        <v>18.1021020038788</v>
      </c>
      <c r="G131" s="1" t="n">
        <v>14.4152459770619</v>
      </c>
      <c r="H131" s="1" t="n">
        <v>22.0485686603986</v>
      </c>
      <c r="I131" s="1" t="n">
        <v>11.4619903775664</v>
      </c>
      <c r="J131" s="1" t="n">
        <v>15.7</v>
      </c>
      <c r="L131" s="1" t="n">
        <v>1.024455806</v>
      </c>
      <c r="M131" s="1" t="n">
        <v>0.447208199999977</v>
      </c>
      <c r="N131" s="1" t="n">
        <v>0.308423673432788</v>
      </c>
      <c r="O131" s="1" t="n">
        <v>0.0674754776475765</v>
      </c>
      <c r="P131" s="1" t="n">
        <v>0.240948195785211</v>
      </c>
      <c r="Q131" s="1" t="n">
        <v>0.248973304112038</v>
      </c>
      <c r="R131" s="1" t="n">
        <v>0.370675871903371</v>
      </c>
      <c r="S131" s="1" t="n">
        <v>0.244698097880711</v>
      </c>
      <c r="T131" s="1" t="n">
        <v>0.30465</v>
      </c>
      <c r="V131" s="1" t="n">
        <v>0.0122292495133849</v>
      </c>
      <c r="W131" s="1" t="n">
        <v>0.00987199401482226</v>
      </c>
      <c r="X131" s="1" t="n">
        <v>0.014697599816655</v>
      </c>
      <c r="Y131" s="1" t="n">
        <v>0.0120796986518636</v>
      </c>
      <c r="AA131" s="1" t="n">
        <v>0.075</v>
      </c>
      <c r="AB131" s="1" t="n">
        <v>0.0666184617217621</v>
      </c>
      <c r="AD131" s="1" t="n">
        <v>1874</v>
      </c>
      <c r="AE131" s="1" t="n">
        <v>2.99547449126279</v>
      </c>
      <c r="AF131" s="1" t="n">
        <v>2.72823039187551</v>
      </c>
      <c r="AG131" s="1" t="n">
        <v>0.26724409938728</v>
      </c>
      <c r="AI131" s="1" t="n">
        <v>0.271306876020634</v>
      </c>
      <c r="AJ131" s="1" t="n">
        <v>0.0303195862202143</v>
      </c>
      <c r="AK131" s="1" t="n">
        <v>0.240987289800419</v>
      </c>
      <c r="AM131" s="1" t="n">
        <v>4.02357834491067</v>
      </c>
      <c r="AN131" s="1" t="n">
        <v>3.61742501360845</v>
      </c>
      <c r="AO131" s="1" t="n">
        <v>3.69586449380267</v>
      </c>
      <c r="AP131" s="1" t="n">
        <v>3.53513051578477</v>
      </c>
      <c r="AQ131" s="1" t="n">
        <v>3.2817046288078</v>
      </c>
      <c r="AS131" s="1" t="n">
        <v>16.1456652197909</v>
      </c>
      <c r="AT131" s="1" t="n">
        <v>14.4846769902703</v>
      </c>
      <c r="AU131" s="1" t="n">
        <v>10.7193814832592</v>
      </c>
      <c r="AV131" s="1" t="n">
        <v>18.5134381446139</v>
      </c>
      <c r="AW131" s="1" t="n">
        <v>13.1250939419418</v>
      </c>
      <c r="AY131" s="1" t="n">
        <v>1874</v>
      </c>
      <c r="AZ131" s="1" t="n">
        <v>0.337432645833153</v>
      </c>
      <c r="BA131" s="1" t="n">
        <v>0.308423673432788</v>
      </c>
      <c r="BB131" s="1" t="n">
        <v>0.248973304112038</v>
      </c>
      <c r="BC131" s="1" t="n">
        <v>0.370675871903371</v>
      </c>
      <c r="BD131" s="1" t="n">
        <v>0.280731232341608</v>
      </c>
      <c r="BF131" s="1" t="n">
        <v>0.0133794788640131</v>
      </c>
      <c r="BG131" s="1" t="n">
        <v>0.0122292495133849</v>
      </c>
      <c r="BH131" s="1" t="n">
        <v>0.00987199401482226</v>
      </c>
      <c r="BI131" s="1" t="n">
        <v>0.014697599816655</v>
      </c>
      <c r="BJ131" s="1" t="n">
        <v>0.0111312216999896</v>
      </c>
      <c r="BK131" s="1" t="n">
        <v>0.159538154023341</v>
      </c>
      <c r="BL131" s="1" t="n">
        <v>0.143433844085311</v>
      </c>
      <c r="BN131" s="1" t="n">
        <v>0.00970247861043658</v>
      </c>
      <c r="BO131" s="1" t="n">
        <v>0.0219317281238215</v>
      </c>
      <c r="BP131" s="1" t="n">
        <v>0.0122292495133849</v>
      </c>
      <c r="BR131" s="1" t="n">
        <v>1874</v>
      </c>
      <c r="BS131" s="1" t="n">
        <v>0.0120796202923917</v>
      </c>
      <c r="BT131" s="1" t="n">
        <v>0.0126169449699072</v>
      </c>
      <c r="BU131" s="1" t="n">
        <v>0.0115422956148763</v>
      </c>
    </row>
    <row r="132" customFormat="false" ht="15" hidden="false" customHeight="false" outlineLevel="0" collapsed="false">
      <c r="A132" s="1" t="n">
        <v>1875</v>
      </c>
      <c r="B132" s="1" t="n">
        <v>55.7990608215332</v>
      </c>
      <c r="C132" s="1" t="n">
        <v>25.6515479999999</v>
      </c>
      <c r="D132" s="1" t="n">
        <v>3.68343326283582</v>
      </c>
      <c r="E132" s="1" t="n">
        <v>14.7279077273722</v>
      </c>
      <c r="F132" s="1" t="n">
        <v>18.411340990208</v>
      </c>
      <c r="G132" s="1" t="n">
        <v>14.6644305434353</v>
      </c>
      <c r="H132" s="1" t="n">
        <v>22.4207038991915</v>
      </c>
      <c r="I132" s="1" t="n">
        <v>11.7361718313252</v>
      </c>
      <c r="J132" s="1" t="n">
        <v>16.01</v>
      </c>
      <c r="L132" s="1" t="n">
        <v>1.045155141</v>
      </c>
      <c r="M132" s="1" t="n">
        <v>0.420976800000005</v>
      </c>
      <c r="N132" s="1" t="n">
        <v>0.309731764225375</v>
      </c>
      <c r="O132" s="1" t="n">
        <v>0.0643464625478031</v>
      </c>
      <c r="P132" s="1" t="n">
        <v>0.245385301677571</v>
      </c>
      <c r="Q132" s="1" t="n">
        <v>0.249114013658908</v>
      </c>
      <c r="R132" s="1" t="n">
        <v>0.373228907733974</v>
      </c>
      <c r="S132" s="1" t="n">
        <v>0.291763817366415</v>
      </c>
      <c r="T132" s="1" t="n">
        <v>0.313115</v>
      </c>
      <c r="V132" s="1" t="n">
        <v>0.0120745837337137</v>
      </c>
      <c r="W132" s="1" t="n">
        <v>0.00971146122093329</v>
      </c>
      <c r="X132" s="1" t="n">
        <v>0.0145499565068734</v>
      </c>
      <c r="Y132" s="1" t="n">
        <v>0.0122062607204116</v>
      </c>
      <c r="AA132" s="1" t="n">
        <v>0.075</v>
      </c>
      <c r="AB132" s="1" t="n">
        <v>0.0666304385145413</v>
      </c>
      <c r="AD132" s="1" t="n">
        <v>1875</v>
      </c>
      <c r="AE132" s="1" t="n">
        <v>3.04671131060399</v>
      </c>
      <c r="AF132" s="1" t="n">
        <v>2.77866253663485</v>
      </c>
      <c r="AG132" s="1" t="n">
        <v>0.268048773969133</v>
      </c>
      <c r="AI132" s="1" t="n">
        <v>0.276257494712686</v>
      </c>
      <c r="AJ132" s="1" t="n">
        <v>0.030828721170888</v>
      </c>
      <c r="AK132" s="1" t="n">
        <v>0.245428773541798</v>
      </c>
      <c r="AM132" s="1" t="n">
        <v>4.09060470699478</v>
      </c>
      <c r="AN132" s="1" t="n">
        <v>3.68343326283582</v>
      </c>
      <c r="AO132" s="1" t="n">
        <v>3.76335416102813</v>
      </c>
      <c r="AP132" s="1" t="n">
        <v>3.59955451440487</v>
      </c>
      <c r="AQ132" s="1" t="n">
        <v>3.34318027160043</v>
      </c>
      <c r="AS132" s="1" t="n">
        <v>16.4158686684637</v>
      </c>
      <c r="AT132" s="1" t="n">
        <v>14.7279077273722</v>
      </c>
      <c r="AU132" s="1" t="n">
        <v>10.9010763824072</v>
      </c>
      <c r="AV132" s="1" t="n">
        <v>18.8211493847866</v>
      </c>
      <c r="AW132" s="1" t="n">
        <v>13.3458347711398</v>
      </c>
      <c r="AY132" s="1" t="n">
        <v>1875</v>
      </c>
      <c r="AZ132" s="1" t="n">
        <v>0.33771145739907</v>
      </c>
      <c r="BA132" s="1" t="n">
        <v>0.309731764225375</v>
      </c>
      <c r="BB132" s="1" t="n">
        <v>0.249114013658908</v>
      </c>
      <c r="BC132" s="1" t="n">
        <v>0.373228907733974</v>
      </c>
      <c r="BD132" s="1" t="n">
        <v>0.283223773190668</v>
      </c>
      <c r="BF132" s="1" t="n">
        <v>0.0131653441499542</v>
      </c>
      <c r="BG132" s="1" t="n">
        <v>0.0120745837337137</v>
      </c>
      <c r="BH132" s="1" t="n">
        <v>0.00971146122093329</v>
      </c>
      <c r="BI132" s="1" t="n">
        <v>0.0145499565068734</v>
      </c>
      <c r="BJ132" s="1" t="n">
        <v>0.0110411961566868</v>
      </c>
      <c r="BK132" s="1" t="n">
        <v>0.159468142312299</v>
      </c>
      <c r="BL132" s="1" t="n">
        <v>0.143594969895611</v>
      </c>
      <c r="BN132" s="1" t="n">
        <v>0.011374121256402</v>
      </c>
      <c r="BO132" s="1" t="n">
        <v>0.0234487049901157</v>
      </c>
      <c r="BP132" s="1" t="n">
        <v>0.0120745837337137</v>
      </c>
      <c r="BR132" s="1" t="n">
        <v>1875</v>
      </c>
      <c r="BS132" s="1" t="n">
        <v>0.0122064758041113</v>
      </c>
      <c r="BT132" s="1" t="n">
        <v>0.0128028397987341</v>
      </c>
      <c r="BU132" s="1" t="n">
        <v>0.0116101118094885</v>
      </c>
    </row>
    <row r="133" customFormat="false" ht="15" hidden="false" customHeight="false" outlineLevel="0" collapsed="false">
      <c r="A133" s="1" t="n">
        <v>1876</v>
      </c>
      <c r="B133" s="1" t="n">
        <v>56.8292007446289</v>
      </c>
      <c r="C133" s="1" t="n">
        <v>26.0621171999999</v>
      </c>
      <c r="D133" s="1" t="n">
        <v>3.74611793870406</v>
      </c>
      <c r="E133" s="1" t="n">
        <v>14.9754475936255</v>
      </c>
      <c r="F133" s="1" t="n">
        <v>18.7215655323295</v>
      </c>
      <c r="G133" s="1" t="n">
        <v>14.9134740043797</v>
      </c>
      <c r="H133" s="1" t="n">
        <v>22.7950264758666</v>
      </c>
      <c r="I133" s="1" t="n">
        <v>12.0455180122993</v>
      </c>
      <c r="J133" s="1" t="n">
        <v>16.33</v>
      </c>
      <c r="L133" s="1" t="n">
        <v>1.056053351</v>
      </c>
      <c r="M133" s="1" t="n">
        <v>0.40770180000004</v>
      </c>
      <c r="N133" s="1" t="n">
        <v>0.311113846749506</v>
      </c>
      <c r="O133" s="1" t="n">
        <v>0.0615316008841659</v>
      </c>
      <c r="P133" s="1" t="n">
        <v>0.24958224586534</v>
      </c>
      <c r="Q133" s="1" t="n">
        <v>0.249374956773421</v>
      </c>
      <c r="R133" s="1" t="n">
        <v>0.375796875929268</v>
      </c>
      <c r="S133" s="1" t="n">
        <v>0.317906536477991</v>
      </c>
      <c r="T133" s="1" t="n">
        <v>0.3218</v>
      </c>
      <c r="V133" s="1" t="n">
        <v>0.0119373972713739</v>
      </c>
      <c r="W133" s="1" t="n">
        <v>0.00956848420486045</v>
      </c>
      <c r="X133" s="1" t="n">
        <v>0.0144192765708715</v>
      </c>
      <c r="Y133" s="1" t="n">
        <v>0.0123474790883278</v>
      </c>
      <c r="AA133" s="1" t="n">
        <v>0.075</v>
      </c>
      <c r="AB133" s="1" t="n">
        <v>0.066632170534653</v>
      </c>
      <c r="AD133" s="1" t="n">
        <v>1876</v>
      </c>
      <c r="AE133" s="1" t="n">
        <v>3.09547584619559</v>
      </c>
      <c r="AF133" s="1" t="n">
        <v>2.82643832380869</v>
      </c>
      <c r="AG133" s="1" t="n">
        <v>0.269037522386904</v>
      </c>
      <c r="AI133" s="1" t="n">
        <v>0.280958845402804</v>
      </c>
      <c r="AJ133" s="1" t="n">
        <v>0.0313468760681528</v>
      </c>
      <c r="AK133" s="1" t="n">
        <v>0.249611969334651</v>
      </c>
      <c r="AM133" s="1" t="n">
        <v>4.1542638294178</v>
      </c>
      <c r="AN133" s="1" t="n">
        <v>3.74611793870406</v>
      </c>
      <c r="AO133" s="1" t="n">
        <v>3.8274882147956</v>
      </c>
      <c r="AP133" s="1" t="n">
        <v>3.66070337024996</v>
      </c>
      <c r="AQ133" s="1" t="n">
        <v>3.40260107998562</v>
      </c>
      <c r="AS133" s="1" t="n">
        <v>16.690402650082</v>
      </c>
      <c r="AT133" s="1" t="n">
        <v>14.9754475936255</v>
      </c>
      <c r="AU133" s="1" t="n">
        <v>11.0859857895841</v>
      </c>
      <c r="AV133" s="1" t="n">
        <v>19.1343231056166</v>
      </c>
      <c r="AW133" s="1" t="n">
        <v>13.5706450371453</v>
      </c>
      <c r="AY133" s="1" t="n">
        <v>1876</v>
      </c>
      <c r="AZ133" s="1" t="n">
        <v>0.339829541623135</v>
      </c>
      <c r="BA133" s="1" t="n">
        <v>0.311113846749506</v>
      </c>
      <c r="BB133" s="1" t="n">
        <v>0.249374956773421</v>
      </c>
      <c r="BC133" s="1" t="n">
        <v>0.375796875929268</v>
      </c>
      <c r="BD133" s="1" t="n">
        <v>0.285251367252495</v>
      </c>
      <c r="BF133" s="1" t="n">
        <v>0.0130392146967682</v>
      </c>
      <c r="BG133" s="1" t="n">
        <v>0.0119373972713739</v>
      </c>
      <c r="BH133" s="1" t="n">
        <v>0.00956848420486045</v>
      </c>
      <c r="BI133" s="1" t="n">
        <v>0.0144192765708715</v>
      </c>
      <c r="BJ133" s="1" t="n">
        <v>0.0109450573437102</v>
      </c>
      <c r="BK133" s="1" t="n">
        <v>0.159398555287664</v>
      </c>
      <c r="BL133" s="1" t="n">
        <v>0.143738051285567</v>
      </c>
      <c r="BN133" s="1" t="n">
        <v>0.0121980318804641</v>
      </c>
      <c r="BO133" s="1" t="n">
        <v>0.024135429151838</v>
      </c>
      <c r="BP133" s="1" t="n">
        <v>0.0119373972713739</v>
      </c>
      <c r="BR133" s="1" t="n">
        <v>1876</v>
      </c>
      <c r="BS133" s="1" t="n">
        <v>0.0123474235623497</v>
      </c>
      <c r="BT133" s="1" t="n">
        <v>0.0130419181753967</v>
      </c>
      <c r="BU133" s="1" t="n">
        <v>0.0116529289493027</v>
      </c>
    </row>
    <row r="134" customFormat="false" ht="15" hidden="false" customHeight="false" outlineLevel="0" collapsed="false">
      <c r="A134" s="1" t="n">
        <v>1877</v>
      </c>
      <c r="B134" s="1" t="n">
        <v>57.8725051879882</v>
      </c>
      <c r="C134" s="1" t="n">
        <v>26.4669516</v>
      </c>
      <c r="D134" s="1" t="n">
        <v>3.80649646460415</v>
      </c>
      <c r="E134" s="1" t="n">
        <v>15.2270722191029</v>
      </c>
      <c r="F134" s="1" t="n">
        <v>19.033568683707</v>
      </c>
      <c r="G134" s="1" t="n">
        <v>15.1631804569822</v>
      </c>
      <c r="H134" s="1" t="n">
        <v>23.17229765105</v>
      </c>
      <c r="I134" s="1" t="n">
        <v>12.3719849042812</v>
      </c>
      <c r="J134" s="1" t="n">
        <v>16.67</v>
      </c>
      <c r="L134" s="1" t="n">
        <v>1.075728406</v>
      </c>
      <c r="M134" s="1" t="n">
        <v>0.409613400000012</v>
      </c>
      <c r="N134" s="1" t="n">
        <v>0.313568734699114</v>
      </c>
      <c r="O134" s="1" t="n">
        <v>0.0599660990171742</v>
      </c>
      <c r="P134" s="1" t="n">
        <v>0.25360263568194</v>
      </c>
      <c r="Q134" s="1" t="n">
        <v>0.250738443371173</v>
      </c>
      <c r="R134" s="1" t="n">
        <v>0.379399337680181</v>
      </c>
      <c r="S134" s="1" t="n">
        <v>0.325522012639741</v>
      </c>
      <c r="T134" s="1" t="n">
        <v>0.33546</v>
      </c>
      <c r="V134" s="1" t="n">
        <v>0.0118475576423812</v>
      </c>
      <c r="W134" s="1" t="n">
        <v>0.00947364272095368</v>
      </c>
      <c r="X134" s="1" t="n">
        <v>0.0143348332446484</v>
      </c>
      <c r="Y134" s="1" t="n">
        <v>0.0126746514527524</v>
      </c>
      <c r="AA134" s="1" t="n">
        <v>0.075</v>
      </c>
      <c r="AB134" s="1" t="n">
        <v>0.0666265307079016</v>
      </c>
      <c r="AD134" s="1" t="n">
        <v>1877</v>
      </c>
      <c r="AE134" s="1" t="n">
        <v>3.1435592423868</v>
      </c>
      <c r="AF134" s="1" t="n">
        <v>2.87258857827201</v>
      </c>
      <c r="AG134" s="1" t="n">
        <v>0.270970664114787</v>
      </c>
      <c r="AI134" s="1" t="n">
        <v>0.285487234845311</v>
      </c>
      <c r="AJ134" s="1" t="n">
        <v>0.0318735812568439</v>
      </c>
      <c r="AK134" s="1" t="n">
        <v>0.253613653588467</v>
      </c>
      <c r="AM134" s="1" t="n">
        <v>4.2170337659611</v>
      </c>
      <c r="AN134" s="1" t="n">
        <v>3.80649646460415</v>
      </c>
      <c r="AO134" s="1" t="n">
        <v>3.88923049153299</v>
      </c>
      <c r="AP134" s="1" t="n">
        <v>3.71963784082493</v>
      </c>
      <c r="AQ134" s="1" t="n">
        <v>3.4601547875535</v>
      </c>
      <c r="AS134" s="1" t="n">
        <v>16.9690986927437</v>
      </c>
      <c r="AT134" s="1" t="n">
        <v>15.2270722191029</v>
      </c>
      <c r="AU134" s="1" t="n">
        <v>11.2739499654492</v>
      </c>
      <c r="AV134" s="1" t="n">
        <v>19.4526598102251</v>
      </c>
      <c r="AW134" s="1" t="n">
        <v>13.7993629896917</v>
      </c>
      <c r="AY134" s="1" t="n">
        <v>1877</v>
      </c>
      <c r="AZ134" s="1" t="n">
        <v>0.344294765158219</v>
      </c>
      <c r="BA134" s="1" t="n">
        <v>0.313568734699114</v>
      </c>
      <c r="BB134" s="1" t="n">
        <v>0.250738443371173</v>
      </c>
      <c r="BC134" s="1" t="n">
        <v>0.379399337680181</v>
      </c>
      <c r="BD134" s="1" t="n">
        <v>0.287657495137986</v>
      </c>
      <c r="BF134" s="1" t="n">
        <v>0.01300847828498</v>
      </c>
      <c r="BG134" s="1" t="n">
        <v>0.0118475576423812</v>
      </c>
      <c r="BH134" s="1" t="n">
        <v>0.00947364272095368</v>
      </c>
      <c r="BI134" s="1" t="n">
        <v>0.0143348332446484</v>
      </c>
      <c r="BJ134" s="1" t="n">
        <v>0.0108685540928705</v>
      </c>
      <c r="BK134" s="1" t="n">
        <v>0.159332054166793</v>
      </c>
      <c r="BL134" s="1" t="n">
        <v>0.143820736219737</v>
      </c>
      <c r="BN134" s="1" t="n">
        <v>0.0122991879669187</v>
      </c>
      <c r="BO134" s="1" t="n">
        <v>0.0241467456092999</v>
      </c>
      <c r="BP134" s="1" t="n">
        <v>0.0118475576423812</v>
      </c>
      <c r="BR134" s="1" t="n">
        <v>1877</v>
      </c>
      <c r="BS134" s="1" t="n">
        <v>0.0126746746308328</v>
      </c>
      <c r="BT134" s="1" t="n">
        <v>0.0132752623238636</v>
      </c>
      <c r="BU134" s="1" t="n">
        <v>0.012074086937802</v>
      </c>
    </row>
    <row r="135" customFormat="false" ht="15" hidden="false" customHeight="false" outlineLevel="0" collapsed="false">
      <c r="A135" s="1" t="n">
        <v>1878</v>
      </c>
      <c r="B135" s="1" t="n">
        <v>58.9266090393066</v>
      </c>
      <c r="C135" s="1" t="n">
        <v>26.881344</v>
      </c>
      <c r="D135" s="1" t="n">
        <v>3.8660501367384</v>
      </c>
      <c r="E135" s="1" t="n">
        <v>15.4826528649894</v>
      </c>
      <c r="F135" s="1" t="n">
        <v>19.3487030017278</v>
      </c>
      <c r="G135" s="1" t="n">
        <v>15.414950891122</v>
      </c>
      <c r="H135" s="1" t="n">
        <v>23.553825151227</v>
      </c>
      <c r="I135" s="1" t="n">
        <v>12.6965620375788</v>
      </c>
      <c r="J135" s="1" t="n">
        <v>17.01</v>
      </c>
      <c r="L135" s="1" t="n">
        <v>1.093331706</v>
      </c>
      <c r="M135" s="1" t="n">
        <v>0.426286799999957</v>
      </c>
      <c r="N135" s="1" t="n">
        <v>0.317603047131378</v>
      </c>
      <c r="O135" s="1" t="n">
        <v>0.060046027733108</v>
      </c>
      <c r="P135" s="1" t="n">
        <v>0.257557019398269</v>
      </c>
      <c r="Q135" s="1" t="n">
        <v>0.253725088088926</v>
      </c>
      <c r="R135" s="1" t="n">
        <v>0.384534938342376</v>
      </c>
      <c r="S135" s="1" t="n">
        <v>0.320033034948743</v>
      </c>
      <c r="T135" s="1" t="n">
        <v>0.34427</v>
      </c>
      <c r="V135" s="1" t="n">
        <v>0.0118149988010784</v>
      </c>
      <c r="W135" s="1" t="n">
        <v>0.0094387054489882</v>
      </c>
      <c r="X135" s="1" t="n">
        <v>0.0143049000207123</v>
      </c>
      <c r="Y135" s="1" t="n">
        <v>0.0128071872326178</v>
      </c>
      <c r="AA135" s="1" t="n">
        <v>0.075</v>
      </c>
      <c r="AB135" s="1" t="n">
        <v>0.0666171373592424</v>
      </c>
      <c r="AD135" s="1" t="n">
        <v>1878</v>
      </c>
      <c r="AE135" s="1" t="n">
        <v>3.192777870912</v>
      </c>
      <c r="AF135" s="1" t="n">
        <v>2.91845139224314</v>
      </c>
      <c r="AG135" s="1" t="n">
        <v>0.274326478668861</v>
      </c>
      <c r="AI135" s="1" t="n">
        <v>0.28995376025538</v>
      </c>
      <c r="AJ135" s="1" t="n">
        <v>0.03240856725856</v>
      </c>
      <c r="AK135" s="1" t="n">
        <v>0.25754519299682</v>
      </c>
      <c r="AM135" s="1" t="n">
        <v>4.28128567897056</v>
      </c>
      <c r="AN135" s="1" t="n">
        <v>3.8660501367384</v>
      </c>
      <c r="AO135" s="1" t="n">
        <v>3.95007604537715</v>
      </c>
      <c r="AP135" s="1" t="n">
        <v>3.77783189314425</v>
      </c>
      <c r="AQ135" s="1" t="n">
        <v>3.51669065480234</v>
      </c>
      <c r="AS135" s="1" t="n">
        <v>17.2519703308456</v>
      </c>
      <c r="AT135" s="1" t="n">
        <v>15.4826528649894</v>
      </c>
      <c r="AU135" s="1" t="n">
        <v>11.4648748457449</v>
      </c>
      <c r="AV135" s="1" t="n">
        <v>19.7759932580827</v>
      </c>
      <c r="AW135" s="1" t="n">
        <v>14.0318704526046</v>
      </c>
      <c r="AY135" s="1" t="n">
        <v>1878</v>
      </c>
      <c r="AZ135" s="1" t="n">
        <v>0.351148079551661</v>
      </c>
      <c r="BA135" s="1" t="n">
        <v>0.317603047131378</v>
      </c>
      <c r="BB135" s="1" t="n">
        <v>0.253725088088926</v>
      </c>
      <c r="BC135" s="1" t="n">
        <v>0.384534938342376</v>
      </c>
      <c r="BD135" s="1" t="n">
        <v>0.290982132457635</v>
      </c>
      <c r="BF135" s="1" t="n">
        <v>0.0130628914816038</v>
      </c>
      <c r="BG135" s="1" t="n">
        <v>0.0118149988010784</v>
      </c>
      <c r="BH135" s="1" t="n">
        <v>0.0094387054489882</v>
      </c>
      <c r="BI135" s="1" t="n">
        <v>0.0143049000207123</v>
      </c>
      <c r="BJ135" s="1" t="n">
        <v>0.0108246869076797</v>
      </c>
      <c r="BK135" s="1" t="n">
        <v>0.159266057492161</v>
      </c>
      <c r="BL135" s="1" t="n">
        <v>0.143819079013996</v>
      </c>
      <c r="BN135" s="1" t="n">
        <v>0.011905395613729</v>
      </c>
      <c r="BO135" s="1" t="n">
        <v>0.0237203944148075</v>
      </c>
      <c r="BP135" s="1" t="n">
        <v>0.0118149988010784</v>
      </c>
      <c r="BR135" s="1" t="n">
        <v>1878</v>
      </c>
      <c r="BS135" s="1" t="n">
        <v>0.0128070233393092</v>
      </c>
      <c r="BT135" s="1" t="n">
        <v>0.0134963489920742</v>
      </c>
      <c r="BU135" s="1" t="n">
        <v>0.0121176976865442</v>
      </c>
    </row>
    <row r="136" customFormat="false" ht="15" hidden="false" customHeight="false" outlineLevel="0" collapsed="false">
      <c r="A136" s="1" t="n">
        <v>1879</v>
      </c>
      <c r="B136" s="1" t="n">
        <v>60.0003509521484</v>
      </c>
      <c r="C136" s="1" t="n">
        <v>27.3195251999999</v>
      </c>
      <c r="D136" s="1" t="n">
        <v>3.92658852007036</v>
      </c>
      <c r="E136" s="1" t="n">
        <v>15.7421862578994</v>
      </c>
      <c r="F136" s="1" t="n">
        <v>19.6687747779698</v>
      </c>
      <c r="G136" s="1" t="n">
        <v>15.67063063316</v>
      </c>
      <c r="H136" s="1" t="n">
        <v>23.9413675277347</v>
      </c>
      <c r="I136" s="1" t="n">
        <v>13.0120509741786</v>
      </c>
      <c r="J136" s="1" t="n">
        <v>17.37</v>
      </c>
      <c r="L136" s="1" t="n">
        <v>1.11533928</v>
      </c>
      <c r="M136" s="1" t="n">
        <v>0.453367799999966</v>
      </c>
      <c r="N136" s="1" t="n">
        <v>0.323388573486042</v>
      </c>
      <c r="O136" s="1" t="n">
        <v>0.0618149878387157</v>
      </c>
      <c r="P136" s="1" t="n">
        <v>0.261573585647326</v>
      </c>
      <c r="Q136" s="1" t="n">
        <v>0.25848534102353</v>
      </c>
      <c r="R136" s="1" t="n">
        <v>0.391395331081268</v>
      </c>
      <c r="S136" s="1" t="n">
        <v>0.308616551318678</v>
      </c>
      <c r="T136" s="1" t="n">
        <v>0.35277</v>
      </c>
      <c r="V136" s="1" t="n">
        <v>0.0118372691735522</v>
      </c>
      <c r="W136" s="1" t="n">
        <v>0.00946156051875789</v>
      </c>
      <c r="X136" s="1" t="n">
        <v>0.0143265788192127</v>
      </c>
      <c r="Y136" s="1" t="n">
        <v>0.0129125183016105</v>
      </c>
      <c r="AA136" s="1" t="n">
        <v>0.075</v>
      </c>
      <c r="AB136" s="1" t="n">
        <v>0.0666080263941685</v>
      </c>
      <c r="AD136" s="1" t="n">
        <v>1879</v>
      </c>
      <c r="AE136" s="1" t="n">
        <v>3.24482196657959</v>
      </c>
      <c r="AF136" s="1" t="n">
        <v>2.96545465154315</v>
      </c>
      <c r="AG136" s="1" t="n">
        <v>0.279367315036441</v>
      </c>
      <c r="AI136" s="1" t="n">
        <v>0.294494139005277</v>
      </c>
      <c r="AJ136" s="1" t="n">
        <v>0.0329518272213915</v>
      </c>
      <c r="AK136" s="1" t="n">
        <v>0.261542311783886</v>
      </c>
      <c r="AM136" s="1" t="n">
        <v>4.34922606674013</v>
      </c>
      <c r="AN136" s="1" t="n">
        <v>3.92658852007036</v>
      </c>
      <c r="AO136" s="1" t="n">
        <v>4.0118738429137</v>
      </c>
      <c r="AP136" s="1" t="n">
        <v>3.83704538694473</v>
      </c>
      <c r="AQ136" s="1" t="n">
        <v>3.57335769293274</v>
      </c>
      <c r="AS136" s="1" t="n">
        <v>17.539202551068</v>
      </c>
      <c r="AT136" s="1" t="n">
        <v>15.7421862578994</v>
      </c>
      <c r="AU136" s="1" t="n">
        <v>11.6587567902463</v>
      </c>
      <c r="AV136" s="1" t="n">
        <v>20.10432214079</v>
      </c>
      <c r="AW136" s="1" t="n">
        <v>14.2681243492277</v>
      </c>
      <c r="AY136" s="1" t="n">
        <v>1879</v>
      </c>
      <c r="AZ136" s="1" t="n">
        <v>0.359773506003763</v>
      </c>
      <c r="BA136" s="1" t="n">
        <v>0.323388573486042</v>
      </c>
      <c r="BB136" s="1" t="n">
        <v>0.25848534102353</v>
      </c>
      <c r="BC136" s="1" t="n">
        <v>0.391395331081268</v>
      </c>
      <c r="BD136" s="1" t="n">
        <v>0.295487074377888</v>
      </c>
      <c r="BF136" s="1" t="n">
        <v>0.0131690980487378</v>
      </c>
      <c r="BG136" s="1" t="n">
        <v>0.0118372691735522</v>
      </c>
      <c r="BH136" s="1" t="n">
        <v>0.00946156051875789</v>
      </c>
      <c r="BI136" s="1" t="n">
        <v>0.0143265788192127</v>
      </c>
      <c r="BJ136" s="1" t="n">
        <v>0.0108159666837068</v>
      </c>
      <c r="BK136" s="1" t="n">
        <v>0.15919845000601</v>
      </c>
      <c r="BL136" s="1" t="n">
        <v>0.143728285587861</v>
      </c>
      <c r="BN136" s="1" t="n">
        <v>0.0112965561831462</v>
      </c>
      <c r="BO136" s="1" t="n">
        <v>0.0231338253566984</v>
      </c>
      <c r="BP136" s="1" t="n">
        <v>0.0118372691735522</v>
      </c>
      <c r="BR136" s="1" t="n">
        <v>1879</v>
      </c>
      <c r="BS136" s="1" t="n">
        <v>0.0129127427148697</v>
      </c>
      <c r="BT136" s="1" t="n">
        <v>0.013700823761022</v>
      </c>
      <c r="BU136" s="1" t="n">
        <v>0.0121246616687174</v>
      </c>
    </row>
    <row r="137" customFormat="false" ht="15" hidden="false" customHeight="false" outlineLevel="0" collapsed="false">
      <c r="A137" s="1" t="n">
        <v>1880</v>
      </c>
      <c r="B137" s="1" t="n">
        <v>61.097354888916</v>
      </c>
      <c r="C137" s="1" t="n">
        <v>27.7880795999999</v>
      </c>
      <c r="D137" s="1" t="n">
        <v>3.98968011241584</v>
      </c>
      <c r="E137" s="1" t="n">
        <v>16.005800036284</v>
      </c>
      <c r="F137" s="1" t="n">
        <v>19.9954801486999</v>
      </c>
      <c r="G137" s="1" t="n">
        <v>15.9319215731691</v>
      </c>
      <c r="H137" s="1" t="n">
        <v>24.3366158133895</v>
      </c>
      <c r="I137" s="1" t="n">
        <v>13.3137951402161</v>
      </c>
      <c r="J137" s="1" t="n">
        <v>17.73</v>
      </c>
      <c r="L137" s="1" t="n">
        <v>1.153809122</v>
      </c>
      <c r="M137" s="1" t="n">
        <v>0.486502200000018</v>
      </c>
      <c r="N137" s="1" t="n">
        <v>0.330756783390953</v>
      </c>
      <c r="O137" s="1" t="n">
        <v>0.0649880976208692</v>
      </c>
      <c r="P137" s="1" t="n">
        <v>0.265768685770082</v>
      </c>
      <c r="Q137" s="1" t="n">
        <v>0.264841841466492</v>
      </c>
      <c r="R137" s="1" t="n">
        <v>0.399832174749876</v>
      </c>
      <c r="S137" s="1" t="n">
        <v>0.290054172736958</v>
      </c>
      <c r="T137" s="1" t="n">
        <v>0.36152</v>
      </c>
      <c r="V137" s="1" t="n">
        <v>0.0119028298519396</v>
      </c>
      <c r="W137" s="1" t="n">
        <v>0.00953077165744455</v>
      </c>
      <c r="X137" s="1" t="n">
        <v>0.0143886220460473</v>
      </c>
      <c r="Y137" s="1" t="n">
        <v>0.013009932344897</v>
      </c>
      <c r="AA137" s="1" t="n">
        <v>0.075</v>
      </c>
      <c r="AB137" s="1" t="n">
        <v>0.0666024274186355</v>
      </c>
      <c r="AD137" s="1" t="n">
        <v>1880</v>
      </c>
      <c r="AE137" s="1" t="n">
        <v>3.30047357833079</v>
      </c>
      <c r="AF137" s="1" t="n">
        <v>3.01475377143119</v>
      </c>
      <c r="AG137" s="1" t="n">
        <v>0.285719806899595</v>
      </c>
      <c r="AI137" s="1" t="n">
        <v>0.299226008431188</v>
      </c>
      <c r="AJ137" s="1" t="n">
        <v>0.0335036283204383</v>
      </c>
      <c r="AK137" s="1" t="n">
        <v>0.265722380110749</v>
      </c>
      <c r="AM137" s="1" t="n">
        <v>4.42170845532973</v>
      </c>
      <c r="AN137" s="1" t="n">
        <v>3.98968011241584</v>
      </c>
      <c r="AO137" s="1" t="n">
        <v>4.07623465220388</v>
      </c>
      <c r="AP137" s="1" t="n">
        <v>3.89879939157981</v>
      </c>
      <c r="AQ137" s="1" t="n">
        <v>3.63136234488297</v>
      </c>
      <c r="AS137" s="1" t="n">
        <v>17.831094566494</v>
      </c>
      <c r="AT137" s="1" t="n">
        <v>16.005800036284</v>
      </c>
      <c r="AU137" s="1" t="n">
        <v>11.8556869209652</v>
      </c>
      <c r="AV137" s="1" t="n">
        <v>20.4378164218097</v>
      </c>
      <c r="AW137" s="1" t="n">
        <v>14.5081729112797</v>
      </c>
      <c r="AY137" s="1" t="n">
        <v>1880</v>
      </c>
      <c r="AZ137" s="1" t="n">
        <v>0.369566362384331</v>
      </c>
      <c r="BA137" s="1" t="n">
        <v>0.330756783390953</v>
      </c>
      <c r="BB137" s="1" t="n">
        <v>0.264841841466492</v>
      </c>
      <c r="BC137" s="1" t="n">
        <v>0.399832174749876</v>
      </c>
      <c r="BD137" s="1" t="n">
        <v>0.30120819225282</v>
      </c>
      <c r="BF137" s="1" t="n">
        <v>0.0132994567348343</v>
      </c>
      <c r="BG137" s="1" t="n">
        <v>0.0119028298519396</v>
      </c>
      <c r="BH137" s="1" t="n">
        <v>0.00953077165744455</v>
      </c>
      <c r="BI137" s="1" t="n">
        <v>0.0143886220460473</v>
      </c>
      <c r="BJ137" s="1" t="n">
        <v>0.0108394749327269</v>
      </c>
      <c r="BK137" s="1" t="n">
        <v>0.159122491333648</v>
      </c>
      <c r="BL137" s="1" t="n">
        <v>0.143575236930581</v>
      </c>
      <c r="BN137" s="1" t="n">
        <v>0.0104380790940644</v>
      </c>
      <c r="BO137" s="1" t="n">
        <v>0.022340908946004</v>
      </c>
      <c r="BP137" s="1" t="n">
        <v>0.0119028298519396</v>
      </c>
      <c r="BR137" s="1" t="n">
        <v>1880</v>
      </c>
      <c r="BS137" s="1" t="n">
        <v>0.0130098950774561</v>
      </c>
      <c r="BT137" s="1" t="n">
        <v>0.013860755884574</v>
      </c>
      <c r="BU137" s="1" t="n">
        <v>0.0121590342703383</v>
      </c>
    </row>
    <row r="138" customFormat="false" ht="15" hidden="false" customHeight="false" outlineLevel="0" collapsed="false">
      <c r="A138" s="1" t="n">
        <v>1881</v>
      </c>
      <c r="B138" s="1" t="n">
        <v>62.2149772644043</v>
      </c>
      <c r="C138" s="1" t="n">
        <v>28.2925295999999</v>
      </c>
      <c r="D138" s="1" t="n">
        <v>4.0565647153121</v>
      </c>
      <c r="E138" s="1" t="n">
        <v>16.2737236294396</v>
      </c>
      <c r="F138" s="1" t="n">
        <v>20.3302883447517</v>
      </c>
      <c r="G138" s="1" t="n">
        <v>16.200314316093</v>
      </c>
      <c r="H138" s="1" t="n">
        <v>24.7410318772345</v>
      </c>
      <c r="I138" s="1" t="n">
        <v>13.5921593196526</v>
      </c>
      <c r="J138" s="1" t="n">
        <v>18.1</v>
      </c>
      <c r="L138" s="1" t="n">
        <v>1.152568605</v>
      </c>
      <c r="M138" s="1" t="n">
        <v>0.525052800000025</v>
      </c>
      <c r="N138" s="1" t="n">
        <v>0.339560120959085</v>
      </c>
      <c r="O138" s="1" t="n">
        <v>0.0693220569813206</v>
      </c>
      <c r="P138" s="1" t="n">
        <v>0.270238063977764</v>
      </c>
      <c r="Q138" s="1" t="n">
        <v>0.272586053971577</v>
      </c>
      <c r="R138" s="1" t="n">
        <v>0.409749381408119</v>
      </c>
      <c r="S138" s="1" t="n">
        <v>0.264018670837764</v>
      </c>
      <c r="T138" s="1" t="n">
        <v>0.370275</v>
      </c>
      <c r="V138" s="1" t="n">
        <v>0.0120017589717069</v>
      </c>
      <c r="W138" s="1" t="n">
        <v>0.00963455929269673</v>
      </c>
      <c r="X138" s="1" t="n">
        <v>0.0144825997251274</v>
      </c>
      <c r="Y138" s="1" t="n">
        <v>0.0130871593680415</v>
      </c>
      <c r="AA138" s="1" t="n">
        <v>0.075</v>
      </c>
      <c r="AB138" s="1" t="n">
        <v>0.0666026359267372</v>
      </c>
      <c r="AD138" s="1" t="n">
        <v>1881</v>
      </c>
      <c r="AE138" s="1" t="n">
        <v>3.36038861818079</v>
      </c>
      <c r="AF138" s="1" t="n">
        <v>3.06699253113732</v>
      </c>
      <c r="AG138" s="1" t="n">
        <v>0.293396087043475</v>
      </c>
      <c r="AI138" s="1" t="n">
        <v>0.304242353648408</v>
      </c>
      <c r="AJ138" s="1" t="n">
        <v>0.0340644508012272</v>
      </c>
      <c r="AK138" s="1" t="n">
        <v>0.27017790284718</v>
      </c>
      <c r="AM138" s="1" t="n">
        <v>4.49955365646178</v>
      </c>
      <c r="AN138" s="1" t="n">
        <v>4.0565647153121</v>
      </c>
      <c r="AO138" s="1" t="n">
        <v>4.14448276726648</v>
      </c>
      <c r="AP138" s="1" t="n">
        <v>3.96425467037158</v>
      </c>
      <c r="AQ138" s="1" t="n">
        <v>3.691749873258</v>
      </c>
      <c r="AS138" s="1" t="n">
        <v>18.128007686115</v>
      </c>
      <c r="AT138" s="1" t="n">
        <v>16.2737236294396</v>
      </c>
      <c r="AU138" s="1" t="n">
        <v>12.0558315488265</v>
      </c>
      <c r="AV138" s="1" t="n">
        <v>20.7767772068629</v>
      </c>
      <c r="AW138" s="1" t="n">
        <v>14.7521485534081</v>
      </c>
      <c r="AY138" s="1" t="n">
        <v>1881</v>
      </c>
      <c r="AZ138" s="1" t="n">
        <v>0.380662540564912</v>
      </c>
      <c r="BA138" s="1" t="n">
        <v>0.339560120959085</v>
      </c>
      <c r="BB138" s="1" t="n">
        <v>0.272586053971577</v>
      </c>
      <c r="BC138" s="1" t="n">
        <v>0.409749381408119</v>
      </c>
      <c r="BD138" s="1" t="n">
        <v>0.308136192345697</v>
      </c>
      <c r="BF138" s="1" t="n">
        <v>0.0134545247790396</v>
      </c>
      <c r="BG138" s="1" t="n">
        <v>0.0120017589717069</v>
      </c>
      <c r="BH138" s="1" t="n">
        <v>0.00963455929269673</v>
      </c>
      <c r="BI138" s="1" t="n">
        <v>0.0144825997251274</v>
      </c>
      <c r="BJ138" s="1" t="n">
        <v>0.0108910796136694</v>
      </c>
      <c r="BK138" s="1" t="n">
        <v>0.159036810072358</v>
      </c>
      <c r="BL138" s="1" t="n">
        <v>0.143379357472232</v>
      </c>
      <c r="BN138" s="1" t="n">
        <v>0.00933174497192235</v>
      </c>
      <c r="BO138" s="1" t="n">
        <v>0.0213335039436293</v>
      </c>
      <c r="BP138" s="1" t="n">
        <v>0.0120017589717069</v>
      </c>
      <c r="BR138" s="1" t="n">
        <v>1881</v>
      </c>
      <c r="BS138" s="1" t="n">
        <v>0.0130873769590401</v>
      </c>
      <c r="BT138" s="1" t="n">
        <v>0.0139722030100985</v>
      </c>
      <c r="BU138" s="1" t="n">
        <v>0.0122025509079816</v>
      </c>
    </row>
    <row r="139" customFormat="false" ht="15" hidden="false" customHeight="false" outlineLevel="0" collapsed="false">
      <c r="A139" s="1" t="n">
        <v>1882</v>
      </c>
      <c r="B139" s="1" t="n">
        <v>63.3546180725097</v>
      </c>
      <c r="C139" s="1" t="n">
        <v>28.8381852</v>
      </c>
      <c r="D139" s="1" t="n">
        <v>4.12832422637848</v>
      </c>
      <c r="E139" s="1" t="n">
        <v>16.5462761642395</v>
      </c>
      <c r="F139" s="1" t="n">
        <v>20.674600390618</v>
      </c>
      <c r="G139" s="1" t="n">
        <v>16.4770936811123</v>
      </c>
      <c r="H139" s="1" t="n">
        <v>25.1561145762057</v>
      </c>
      <c r="I139" s="1" t="n">
        <v>13.8418324818916</v>
      </c>
      <c r="J139" s="1" t="n">
        <v>18.48</v>
      </c>
      <c r="L139" s="1" t="n">
        <v>1.184164695</v>
      </c>
      <c r="M139" s="1" t="n">
        <v>0.56901959999999</v>
      </c>
      <c r="N139" s="1" t="n">
        <v>0.349598045812422</v>
      </c>
      <c r="O139" s="1" t="n">
        <v>0.0745401978047652</v>
      </c>
      <c r="P139" s="1" t="n">
        <v>0.275057848007657</v>
      </c>
      <c r="Q139" s="1" t="n">
        <v>0.281464766867344</v>
      </c>
      <c r="R139" s="1" t="n">
        <v>0.421001235228795</v>
      </c>
      <c r="S139" s="1" t="n">
        <v>0.234532912659268</v>
      </c>
      <c r="T139" s="1" t="n">
        <v>0.37901</v>
      </c>
      <c r="V139" s="1" t="n">
        <v>0.0121227477869315</v>
      </c>
      <c r="W139" s="1" t="n">
        <v>0.0097601414553418</v>
      </c>
      <c r="X139" s="1" t="n">
        <v>0.0145987423379469</v>
      </c>
      <c r="Y139" s="1" t="n">
        <v>0.0131427283445453</v>
      </c>
      <c r="AA139" s="1" t="n">
        <v>0.075</v>
      </c>
      <c r="AB139" s="1" t="n">
        <v>0.066610406361845</v>
      </c>
      <c r="AD139" s="1" t="n">
        <v>1882</v>
      </c>
      <c r="AE139" s="1" t="n">
        <v>3.4251977707596</v>
      </c>
      <c r="AF139" s="1" t="n">
        <v>3.12312262140332</v>
      </c>
      <c r="AG139" s="1" t="n">
        <v>0.302075149356279</v>
      </c>
      <c r="AI139" s="1" t="n">
        <v>0.309624316978386</v>
      </c>
      <c r="AJ139" s="1" t="n">
        <v>0.0346349626658657</v>
      </c>
      <c r="AK139" s="1" t="n">
        <v>0.27498935431252</v>
      </c>
      <c r="AM139" s="1" t="n">
        <v>4.58375758139163</v>
      </c>
      <c r="AN139" s="1" t="n">
        <v>4.12832422637848</v>
      </c>
      <c r="AO139" s="1" t="n">
        <v>4.21767113857708</v>
      </c>
      <c r="AP139" s="1" t="n">
        <v>4.03449431388787</v>
      </c>
      <c r="AQ139" s="1" t="n">
        <v>3.75554797405152</v>
      </c>
      <c r="AS139" s="1" t="n">
        <v>18.4303705215619</v>
      </c>
      <c r="AT139" s="1" t="n">
        <v>16.5462761642395</v>
      </c>
      <c r="AU139" s="1" t="n">
        <v>12.2594225425352</v>
      </c>
      <c r="AV139" s="1" t="n">
        <v>21.1216202623179</v>
      </c>
      <c r="AW139" s="1" t="n">
        <v>15.0002596668026</v>
      </c>
      <c r="AY139" s="1" t="n">
        <v>1882</v>
      </c>
      <c r="AZ139" s="1" t="n">
        <v>0.393145552839712</v>
      </c>
      <c r="BA139" s="1" t="n">
        <v>0.349598045812422</v>
      </c>
      <c r="BB139" s="1" t="n">
        <v>0.281464766867344</v>
      </c>
      <c r="BC139" s="1" t="n">
        <v>0.421001235228795</v>
      </c>
      <c r="BD139" s="1" t="n">
        <v>0.316254841014528</v>
      </c>
      <c r="BF139" s="1" t="n">
        <v>0.0136328118469713</v>
      </c>
      <c r="BG139" s="1" t="n">
        <v>0.0121227477869315</v>
      </c>
      <c r="BH139" s="1" t="n">
        <v>0.0097601414553418</v>
      </c>
      <c r="BI139" s="1" t="n">
        <v>0.0145987423379469</v>
      </c>
      <c r="BJ139" s="1" t="n">
        <v>0.0109665306197745</v>
      </c>
      <c r="BK139" s="1" t="n">
        <v>0.158947504830908</v>
      </c>
      <c r="BL139" s="1" t="n">
        <v>0.143154785842019</v>
      </c>
      <c r="BN139" s="1" t="n">
        <v>0.00813272094040331</v>
      </c>
      <c r="BO139" s="1" t="n">
        <v>0.0202554687273348</v>
      </c>
      <c r="BP139" s="1" t="n">
        <v>0.0121227477869315</v>
      </c>
      <c r="BR139" s="1" t="n">
        <v>1882</v>
      </c>
      <c r="BS139" s="1" t="n">
        <v>0.0131426439414086</v>
      </c>
      <c r="BT139" s="1" t="n">
        <v>0.013974527079464</v>
      </c>
      <c r="BU139" s="1" t="n">
        <v>0.0123107608033531</v>
      </c>
    </row>
    <row r="140" customFormat="false" ht="15" hidden="false" customHeight="false" outlineLevel="0" collapsed="false">
      <c r="A140" s="1" t="n">
        <v>1883</v>
      </c>
      <c r="B140" s="1" t="n">
        <v>64.5212783813476</v>
      </c>
      <c r="C140" s="1" t="n">
        <v>29.4305687999999</v>
      </c>
      <c r="D140" s="1" t="n">
        <v>4.20564511092163</v>
      </c>
      <c r="E140" s="1" t="n">
        <v>16.8238393254549</v>
      </c>
      <c r="F140" s="1" t="n">
        <v>21.0294844363765</v>
      </c>
      <c r="G140" s="1" t="n">
        <v>16.7632438498277</v>
      </c>
      <c r="H140" s="1" t="n">
        <v>25.5830343476921</v>
      </c>
      <c r="I140" s="1" t="n">
        <v>14.0612251449711</v>
      </c>
      <c r="J140" s="1" t="n">
        <v>18.86</v>
      </c>
      <c r="L140" s="1" t="n">
        <v>1.219518036</v>
      </c>
      <c r="M140" s="1" t="n">
        <v>0.619889399999976</v>
      </c>
      <c r="N140" s="1" t="n">
        <v>0.360796652926019</v>
      </c>
      <c r="O140" s="1" t="n">
        <v>0.080510497326145</v>
      </c>
      <c r="P140" s="1" t="n">
        <v>0.280286155599874</v>
      </c>
      <c r="Q140" s="1" t="n">
        <v>0.291418670372511</v>
      </c>
      <c r="R140" s="1" t="n">
        <v>0.433520653291173</v>
      </c>
      <c r="S140" s="1" t="n">
        <v>0.191942349783964</v>
      </c>
      <c r="T140" s="1" t="n">
        <v>0.38723</v>
      </c>
      <c r="V140" s="1" t="n">
        <v>0.0122592483814319</v>
      </c>
      <c r="W140" s="1" t="n">
        <v>0.00990190411720863</v>
      </c>
      <c r="X140" s="1" t="n">
        <v>0.0147302845635513</v>
      </c>
      <c r="Y140" s="1" t="n">
        <v>0.0131572151812714</v>
      </c>
      <c r="AA140" s="1" t="n">
        <v>0.075</v>
      </c>
      <c r="AB140" s="1" t="n">
        <v>0.0666265015390089</v>
      </c>
      <c r="AD140" s="1" t="n">
        <v>1883</v>
      </c>
      <c r="AE140" s="1" t="n">
        <v>3.49555694808239</v>
      </c>
      <c r="AF140" s="1" t="n">
        <v>3.18385576012402</v>
      </c>
      <c r="AG140" s="1" t="n">
        <v>0.311701187958364</v>
      </c>
      <c r="AI140" s="1" t="n">
        <v>0.315423383319122</v>
      </c>
      <c r="AJ140" s="1" t="n">
        <v>0.0352159628637767</v>
      </c>
      <c r="AK140" s="1" t="n">
        <v>0.280207420455346</v>
      </c>
      <c r="AM140" s="1" t="n">
        <v>4.67517243021575</v>
      </c>
      <c r="AN140" s="1" t="n">
        <v>4.20564511092163</v>
      </c>
      <c r="AO140" s="1" t="n">
        <v>4.29650863209144</v>
      </c>
      <c r="AP140" s="1" t="n">
        <v>4.11018780659685</v>
      </c>
      <c r="AQ140" s="1" t="n">
        <v>3.82362065777681</v>
      </c>
      <c r="AS140" s="1" t="n">
        <v>18.7386800180404</v>
      </c>
      <c r="AT140" s="1" t="n">
        <v>16.8238393254549</v>
      </c>
      <c r="AU140" s="1" t="n">
        <v>12.4667352177363</v>
      </c>
      <c r="AV140" s="1" t="n">
        <v>21.4728465410952</v>
      </c>
      <c r="AW140" s="1" t="n">
        <v>15.2527874509184</v>
      </c>
      <c r="AY140" s="1" t="n">
        <v>1883</v>
      </c>
      <c r="AZ140" s="1" t="n">
        <v>0.40710893423539</v>
      </c>
      <c r="BA140" s="1" t="n">
        <v>0.360796652926019</v>
      </c>
      <c r="BB140" s="1" t="n">
        <v>0.291418670372511</v>
      </c>
      <c r="BC140" s="1" t="n">
        <v>0.433520653291173</v>
      </c>
      <c r="BD140" s="1" t="n">
        <v>0.325512107462453</v>
      </c>
      <c r="BF140" s="1" t="n">
        <v>0.0138328598744374</v>
      </c>
      <c r="BG140" s="1" t="n">
        <v>0.0122592483814319</v>
      </c>
      <c r="BH140" s="1" t="n">
        <v>0.00990190411720863</v>
      </c>
      <c r="BI140" s="1" t="n">
        <v>0.0147302845635513</v>
      </c>
      <c r="BJ140" s="1" t="n">
        <v>0.0110603403445757</v>
      </c>
      <c r="BK140" s="1" t="n">
        <v>0.158854300845716</v>
      </c>
      <c r="BL140" s="1" t="n">
        <v>0.14290057183406</v>
      </c>
      <c r="BN140" s="1" t="n">
        <v>0.00652187020537519</v>
      </c>
      <c r="BO140" s="1" t="n">
        <v>0.0187811185868071</v>
      </c>
      <c r="BP140" s="1" t="n">
        <v>0.0122592483814319</v>
      </c>
      <c r="BR140" s="1" t="n">
        <v>1883</v>
      </c>
      <c r="BS140" s="1" t="n">
        <v>0.013157407953325</v>
      </c>
      <c r="BT140" s="1" t="n">
        <v>0.0140805977219169</v>
      </c>
      <c r="BU140" s="1" t="n">
        <v>0.0122342181847331</v>
      </c>
    </row>
    <row r="141" customFormat="false" ht="15" hidden="false" customHeight="false" outlineLevel="0" collapsed="false">
      <c r="A141" s="1" t="n">
        <v>1884</v>
      </c>
      <c r="B141" s="1" t="n">
        <v>65.6998748779296</v>
      </c>
      <c r="C141" s="1" t="n">
        <v>30.0779639999999</v>
      </c>
      <c r="D141" s="1" t="n">
        <v>4.28934522103077</v>
      </c>
      <c r="E141" s="1" t="n">
        <v>17.1068484754393</v>
      </c>
      <c r="F141" s="1" t="n">
        <v>21.3961936964701</v>
      </c>
      <c r="G141" s="1" t="n">
        <v>17.0599310218573</v>
      </c>
      <c r="H141" s="1" t="n">
        <v>26.0231558827881</v>
      </c>
      <c r="I141" s="1" t="n">
        <v>14.2257171814596</v>
      </c>
      <c r="J141" s="1" t="n">
        <v>19.26</v>
      </c>
      <c r="L141" s="1" t="n">
        <v>1.224817394</v>
      </c>
      <c r="M141" s="1" t="n">
        <v>0.683609400000023</v>
      </c>
      <c r="N141" s="1" t="n">
        <v>0.373710911506842</v>
      </c>
      <c r="O141" s="1" t="n">
        <v>0.0877185417621149</v>
      </c>
      <c r="P141" s="1" t="n">
        <v>0.285992369744727</v>
      </c>
      <c r="Q141" s="1" t="n">
        <v>0.303014889159793</v>
      </c>
      <c r="R141" s="1" t="n">
        <v>0.447844565209321</v>
      </c>
      <c r="S141" s="1" t="n">
        <v>0.126284882584929</v>
      </c>
      <c r="T141" s="1" t="n">
        <v>0.395745</v>
      </c>
      <c r="V141" s="1" t="n">
        <v>0.012424740966737</v>
      </c>
      <c r="W141" s="1" t="n">
        <v>0.0100743151750495</v>
      </c>
      <c r="X141" s="1" t="n">
        <v>0.0148894574516187</v>
      </c>
      <c r="Y141" s="1" t="n">
        <v>0.0131572910432874</v>
      </c>
      <c r="AA141" s="1" t="n">
        <v>0.075</v>
      </c>
      <c r="AB141" s="1" t="n">
        <v>0.0666517881266132</v>
      </c>
      <c r="AD141" s="1" t="n">
        <v>1884</v>
      </c>
      <c r="AE141" s="1" t="n">
        <v>3.57245001817199</v>
      </c>
      <c r="AF141" s="1" t="n">
        <v>3.24991541970263</v>
      </c>
      <c r="AG141" s="1" t="n">
        <v>0.322534598469357</v>
      </c>
      <c r="AI141" s="1" t="n">
        <v>0.321700891577307</v>
      </c>
      <c r="AJ141" s="1" t="n">
        <v>0.035808362703264</v>
      </c>
      <c r="AK141" s="1" t="n">
        <v>0.285892528874043</v>
      </c>
      <c r="AM141" s="1" t="n">
        <v>4.77484283063233</v>
      </c>
      <c r="AN141" s="1" t="n">
        <v>4.28934522103077</v>
      </c>
      <c r="AO141" s="1" t="n">
        <v>4.38184627398527</v>
      </c>
      <c r="AP141" s="1" t="n">
        <v>4.19212958746447</v>
      </c>
      <c r="AQ141" s="1" t="n">
        <v>3.89675991787009</v>
      </c>
      <c r="AS141" s="1" t="n">
        <v>19.053503140792</v>
      </c>
      <c r="AT141" s="1" t="n">
        <v>17.1068484754393</v>
      </c>
      <c r="AU141" s="1" t="n">
        <v>12.678084747872</v>
      </c>
      <c r="AV141" s="1" t="n">
        <v>21.8310262953236</v>
      </c>
      <c r="AW141" s="1" t="n">
        <v>15.5100719379089</v>
      </c>
      <c r="AY141" s="1" t="n">
        <v>1884</v>
      </c>
      <c r="AZ141" s="1" t="n">
        <v>0.423597955174031</v>
      </c>
      <c r="BA141" s="1" t="n">
        <v>0.373710911506842</v>
      </c>
      <c r="BB141" s="1" t="n">
        <v>0.303014889159793</v>
      </c>
      <c r="BC141" s="1" t="n">
        <v>0.447844565209321</v>
      </c>
      <c r="BD141" s="1" t="n">
        <v>0.33611133582697</v>
      </c>
      <c r="BF141" s="1" t="n">
        <v>0.0140833320757359</v>
      </c>
      <c r="BG141" s="1" t="n">
        <v>0.012424740966737</v>
      </c>
      <c r="BH141" s="1" t="n">
        <v>0.0100743151750495</v>
      </c>
      <c r="BI141" s="1" t="n">
        <v>0.0148894574516187</v>
      </c>
      <c r="BJ141" s="1" t="n">
        <v>0.0111746704606392</v>
      </c>
      <c r="BK141" s="1" t="n">
        <v>0.158748871121474</v>
      </c>
      <c r="BL141" s="1" t="n">
        <v>0.142607565493155</v>
      </c>
      <c r="BN141" s="1" t="n">
        <v>0.00419858480397575</v>
      </c>
      <c r="BO141" s="1" t="n">
        <v>0.0166233257707128</v>
      </c>
      <c r="BP141" s="1" t="n">
        <v>0.012424740966737</v>
      </c>
      <c r="BR141" s="1" t="n">
        <v>1884</v>
      </c>
      <c r="BS141" s="1" t="n">
        <v>0.0131573067911112</v>
      </c>
      <c r="BT141" s="1" t="n">
        <v>0.0139708959900691</v>
      </c>
      <c r="BU141" s="1" t="n">
        <v>0.0123437175921533</v>
      </c>
    </row>
    <row r="142" customFormat="false" ht="15" hidden="false" customHeight="false" outlineLevel="0" collapsed="false">
      <c r="A142" s="1" t="n">
        <v>1885</v>
      </c>
      <c r="B142" s="1" t="n">
        <v>66.8884887695312</v>
      </c>
      <c r="C142" s="1" t="n">
        <v>30.7977875999999</v>
      </c>
      <c r="D142" s="1" t="n">
        <v>4.38108219444586</v>
      </c>
      <c r="E142" s="1" t="n">
        <v>17.3958240649443</v>
      </c>
      <c r="F142" s="1" t="n">
        <v>21.7769062593902</v>
      </c>
      <c r="G142" s="1" t="n">
        <v>17.3692736281473</v>
      </c>
      <c r="H142" s="1" t="n">
        <v>26.4787234781107</v>
      </c>
      <c r="I142" s="1" t="n">
        <v>14.313794910141</v>
      </c>
      <c r="J142" s="1" t="n">
        <v>19.66</v>
      </c>
      <c r="L142" s="1" t="n">
        <v>1.225271837</v>
      </c>
      <c r="M142" s="1" t="n">
        <v>0.75157740000003</v>
      </c>
      <c r="N142" s="1" t="n">
        <v>0.388452523138635</v>
      </c>
      <c r="O142" s="1" t="n">
        <v>0.0961753561537079</v>
      </c>
      <c r="P142" s="1" t="n">
        <v>0.292277166984927</v>
      </c>
      <c r="Q142" s="1" t="n">
        <v>0.316295560834602</v>
      </c>
      <c r="R142" s="1" t="n">
        <v>0.46414957990572</v>
      </c>
      <c r="S142" s="1" t="n">
        <v>0.0524558861875057</v>
      </c>
      <c r="T142" s="1" t="n">
        <v>0.404035</v>
      </c>
      <c r="V142" s="1" t="n">
        <v>0.0126130009136966</v>
      </c>
      <c r="W142" s="1" t="n">
        <v>0.0102700741021605</v>
      </c>
      <c r="X142" s="1" t="n">
        <v>0.0150708741138834</v>
      </c>
      <c r="Y142" s="1" t="n">
        <v>0.0131188713552828</v>
      </c>
      <c r="AA142" s="1" t="n">
        <v>0.075</v>
      </c>
      <c r="AB142" s="1" t="n">
        <v>0.0666885258059393</v>
      </c>
      <c r="AD142" s="1" t="n">
        <v>1885</v>
      </c>
      <c r="AE142" s="1" t="n">
        <v>3.65794562661479</v>
      </c>
      <c r="AF142" s="1" t="n">
        <v>3.32212545584896</v>
      </c>
      <c r="AG142" s="1" t="n">
        <v>0.335820170765835</v>
      </c>
      <c r="AI142" s="1" t="n">
        <v>0.32858116458344</v>
      </c>
      <c r="AJ142" s="1" t="n">
        <v>0.0364132516011953</v>
      </c>
      <c r="AK142" s="1" t="n">
        <v>0.292167912982244</v>
      </c>
      <c r="AM142" s="1" t="n">
        <v>4.88550117684462</v>
      </c>
      <c r="AN142" s="1" t="n">
        <v>4.38108219444586</v>
      </c>
      <c r="AO142" s="1" t="n">
        <v>4.47542368783229</v>
      </c>
      <c r="AP142" s="1" t="n">
        <v>4.28188517360752</v>
      </c>
      <c r="AQ142" s="1" t="n">
        <v>3.97610918525242</v>
      </c>
      <c r="AS142" s="1" t="n">
        <v>19.3755471817596</v>
      </c>
      <c r="AT142" s="1" t="n">
        <v>17.3958240649443</v>
      </c>
      <c r="AU142" s="1" t="n">
        <v>12.893849940315</v>
      </c>
      <c r="AV142" s="1" t="n">
        <v>22.1968383045032</v>
      </c>
      <c r="AW142" s="1" t="n">
        <v>15.7725215950967</v>
      </c>
      <c r="AY142" s="1" t="n">
        <v>1885</v>
      </c>
      <c r="AZ142" s="1" t="n">
        <v>0.4415754679083</v>
      </c>
      <c r="BA142" s="1" t="n">
        <v>0.388452523138635</v>
      </c>
      <c r="BB142" s="1" t="n">
        <v>0.316295560834602</v>
      </c>
      <c r="BC142" s="1" t="n">
        <v>0.46414957990572</v>
      </c>
      <c r="BD142" s="1" t="n">
        <v>0.348259557515811</v>
      </c>
      <c r="BF142" s="1" t="n">
        <v>0.0143378957489888</v>
      </c>
      <c r="BG142" s="1" t="n">
        <v>0.0126130009136966</v>
      </c>
      <c r="BH142" s="1" t="n">
        <v>0.0102700741021605</v>
      </c>
      <c r="BI142" s="1" t="n">
        <v>0.0150708741138834</v>
      </c>
      <c r="BJ142" s="1" t="n">
        <v>0.0113079407533745</v>
      </c>
      <c r="BK142" s="1" t="n">
        <v>0.158631562769938</v>
      </c>
      <c r="BL142" s="1" t="n">
        <v>0.142253146600889</v>
      </c>
      <c r="BN142" s="1" t="n">
        <v>0.00170323553330518</v>
      </c>
      <c r="BO142" s="1" t="n">
        <v>0.0143162364470018</v>
      </c>
      <c r="BP142" s="1" t="n">
        <v>0.0126130009136966</v>
      </c>
      <c r="BR142" s="1" t="n">
        <v>1885</v>
      </c>
      <c r="BS142" s="1" t="n">
        <v>0.0131189618308816</v>
      </c>
      <c r="BT142" s="1" t="n">
        <v>0.0139766375304141</v>
      </c>
      <c r="BU142" s="1" t="n">
        <v>0.0122612861313491</v>
      </c>
    </row>
    <row r="143" customFormat="false" ht="15" hidden="false" customHeight="false" outlineLevel="0" collapsed="false">
      <c r="A143" s="1" t="n">
        <v>1886</v>
      </c>
      <c r="B143" s="1" t="n">
        <v>68.084846496582</v>
      </c>
      <c r="C143" s="1" t="n">
        <v>31.5811188</v>
      </c>
      <c r="D143" s="1" t="n">
        <v>4.48169593333818</v>
      </c>
      <c r="E143" s="1" t="n">
        <v>17.6914028094092</v>
      </c>
      <c r="F143" s="1" t="n">
        <v>22.1730987427473</v>
      </c>
      <c r="G143" s="1" t="n">
        <v>17.6925221435265</v>
      </c>
      <c r="H143" s="1" t="n">
        <v>26.9514550425995</v>
      </c>
      <c r="I143" s="1" t="n">
        <v>14.3306289538346</v>
      </c>
      <c r="J143" s="1" t="n">
        <v>20.07</v>
      </c>
      <c r="L143" s="1" t="n">
        <v>1.24269871</v>
      </c>
      <c r="M143" s="1" t="n">
        <v>0.802765799999974</v>
      </c>
      <c r="N143" s="1" t="n">
        <v>0.403576706443427</v>
      </c>
      <c r="O143" s="1" t="n">
        <v>0.104389992985431</v>
      </c>
      <c r="P143" s="1" t="n">
        <v>0.299186713457995</v>
      </c>
      <c r="Q143" s="1" t="n">
        <v>0.329781878654714</v>
      </c>
      <c r="R143" s="1" t="n">
        <v>0.481036537296228</v>
      </c>
      <c r="S143" s="1" t="n">
        <v>-0.00105075839652712</v>
      </c>
      <c r="T143" s="1" t="n">
        <v>0.40716</v>
      </c>
      <c r="V143" s="1" t="n">
        <v>0.0127790503243168</v>
      </c>
      <c r="W143" s="1" t="n">
        <v>0.0104423747854909</v>
      </c>
      <c r="X143" s="1" t="n">
        <v>0.0152317763136443</v>
      </c>
      <c r="Y143" s="1" t="n">
        <v>0.012892561983471</v>
      </c>
      <c r="AA143" s="1" t="n">
        <v>0.075</v>
      </c>
      <c r="AB143" s="1" t="n">
        <v>0.0667370649654518</v>
      </c>
      <c r="AD143" s="1" t="n">
        <v>1886</v>
      </c>
      <c r="AE143" s="1" t="n">
        <v>3.7509842232324</v>
      </c>
      <c r="AF143" s="1" t="n">
        <v>3.4015233394264</v>
      </c>
      <c r="AG143" s="1" t="n">
        <v>0.349460883805993</v>
      </c>
      <c r="AI143" s="1" t="n">
        <v>0.336127195000364</v>
      </c>
      <c r="AJ143" s="1" t="n">
        <v>0.0370319623417719</v>
      </c>
      <c r="AK143" s="1" t="n">
        <v>0.299095232658592</v>
      </c>
      <c r="AM143" s="1" t="n">
        <v>5.00592253442232</v>
      </c>
      <c r="AN143" s="1" t="n">
        <v>4.48169593333818</v>
      </c>
      <c r="AO143" s="1" t="n">
        <v>4.57802989774529</v>
      </c>
      <c r="AP143" s="1" t="n">
        <v>4.38034085887386</v>
      </c>
      <c r="AQ143" s="1" t="n">
        <v>4.0627147117708</v>
      </c>
      <c r="AS143" s="1" t="n">
        <v>19.7055743728186</v>
      </c>
      <c r="AT143" s="1" t="n">
        <v>17.6914028094092</v>
      </c>
      <c r="AU143" s="1" t="n">
        <v>13.1144922457812</v>
      </c>
      <c r="AV143" s="1" t="n">
        <v>22.5711141837257</v>
      </c>
      <c r="AW143" s="1" t="n">
        <v>16.0406362590398</v>
      </c>
      <c r="AY143" s="1" t="n">
        <v>1886</v>
      </c>
      <c r="AZ143" s="1" t="n">
        <v>0.457484541355713</v>
      </c>
      <c r="BA143" s="1" t="n">
        <v>0.403576706443427</v>
      </c>
      <c r="BB143" s="1" t="n">
        <v>0.329781878654714</v>
      </c>
      <c r="BC143" s="1" t="n">
        <v>0.481036537296228</v>
      </c>
      <c r="BD143" s="1" t="n">
        <v>0.361268744086674</v>
      </c>
      <c r="BF143" s="1" t="n">
        <v>0.0144860143889428</v>
      </c>
      <c r="BG143" s="1" t="n">
        <v>0.0127790503243168</v>
      </c>
      <c r="BH143" s="1" t="n">
        <v>0.0104423747854909</v>
      </c>
      <c r="BI143" s="1" t="n">
        <v>0.0152317763136443</v>
      </c>
      <c r="BJ143" s="1" t="n">
        <v>0.0114393903007221</v>
      </c>
      <c r="BK143" s="1" t="n">
        <v>0.158509980793407</v>
      </c>
      <c r="BL143" s="1" t="n">
        <v>0.141910613164793</v>
      </c>
      <c r="BN143" s="2" t="n">
        <v>-3.32717280594609E-005</v>
      </c>
      <c r="BO143" s="1" t="n">
        <v>0.0127457785962573</v>
      </c>
      <c r="BP143" s="1" t="n">
        <v>0.0127790503243168</v>
      </c>
      <c r="BR143" s="1" t="n">
        <v>1886</v>
      </c>
      <c r="BS143" s="1" t="n">
        <v>0.0128925134849877</v>
      </c>
      <c r="BT143" s="1" t="n">
        <v>0.0138532140919592</v>
      </c>
      <c r="BU143" s="1" t="n">
        <v>0.0119318128780162</v>
      </c>
    </row>
    <row r="144" customFormat="false" ht="15" hidden="false" customHeight="false" outlineLevel="0" collapsed="false">
      <c r="A144" s="1" t="n">
        <v>1887</v>
      </c>
      <c r="B144" s="1" t="n">
        <v>69.299072265625</v>
      </c>
      <c r="C144" s="1" t="n">
        <v>32.4033191999999</v>
      </c>
      <c r="D144" s="1" t="n">
        <v>4.58986218041673</v>
      </c>
      <c r="E144" s="1" t="n">
        <v>17.9941974918603</v>
      </c>
      <c r="F144" s="1" t="n">
        <v>22.5840596722771</v>
      </c>
      <c r="G144" s="1" t="n">
        <v>18.0288373854567</v>
      </c>
      <c r="H144" s="1" t="n">
        <v>27.4407965527032</v>
      </c>
      <c r="I144" s="1" t="n">
        <v>14.3116933933479</v>
      </c>
      <c r="J144" s="1" t="n">
        <v>20.49</v>
      </c>
      <c r="L144" s="1" t="n">
        <v>1.27246447</v>
      </c>
      <c r="M144" s="1" t="n">
        <v>0.830908799999974</v>
      </c>
      <c r="N144" s="1" t="n">
        <v>0.417537897204306</v>
      </c>
      <c r="O144" s="1" t="n">
        <v>0.110898433888621</v>
      </c>
      <c r="P144" s="1" t="n">
        <v>0.306639463315685</v>
      </c>
      <c r="Q144" s="1" t="n">
        <v>0.341980184461151</v>
      </c>
      <c r="R144" s="1" t="n">
        <v>0.496901134178124</v>
      </c>
      <c r="S144" s="1" t="n">
        <v>-0.0160248222042795</v>
      </c>
      <c r="T144" s="1" t="n">
        <v>0.415325</v>
      </c>
      <c r="V144" s="1" t="n">
        <v>0.0128856520724675</v>
      </c>
      <c r="W144" s="1" t="n">
        <v>0.0105538627802411</v>
      </c>
      <c r="X144" s="1" t="n">
        <v>0.0153348837849341</v>
      </c>
      <c r="Y144" s="1" t="n">
        <v>0.0128174860352436</v>
      </c>
      <c r="AA144" s="1" t="n">
        <v>0.075</v>
      </c>
      <c r="AB144" s="1" t="n">
        <v>0.0667937018296223</v>
      </c>
      <c r="AD144" s="1" t="n">
        <v>1887</v>
      </c>
      <c r="AE144" s="1" t="n">
        <v>3.84863943134159</v>
      </c>
      <c r="AF144" s="1" t="n">
        <v>3.4868031350989</v>
      </c>
      <c r="AG144" s="1" t="n">
        <v>0.361836296242692</v>
      </c>
      <c r="AI144" s="1" t="n">
        <v>0.344239663531254</v>
      </c>
      <c r="AJ144" s="1" t="n">
        <v>0.0376657776134392</v>
      </c>
      <c r="AK144" s="1" t="n">
        <v>0.306573885917815</v>
      </c>
      <c r="AM144" s="1" t="n">
        <v>5.13187649017299</v>
      </c>
      <c r="AN144" s="1" t="n">
        <v>4.58986218041673</v>
      </c>
      <c r="AO144" s="1" t="n">
        <v>4.68838094310308</v>
      </c>
      <c r="AP144" s="1" t="n">
        <v>4.48614165206765</v>
      </c>
      <c r="AQ144" s="1" t="n">
        <v>4.15622440568347</v>
      </c>
      <c r="AS144" s="1" t="n">
        <v>20.0441409511427</v>
      </c>
      <c r="AT144" s="1" t="n">
        <v>17.9941974918603</v>
      </c>
      <c r="AU144" s="1" t="n">
        <v>13.3404564423536</v>
      </c>
      <c r="AV144" s="1" t="n">
        <v>22.9546549006355</v>
      </c>
      <c r="AW144" s="1" t="n">
        <v>16.314943862839</v>
      </c>
      <c r="AY144" s="1" t="n">
        <v>1887</v>
      </c>
      <c r="AZ144" s="1" t="n">
        <v>0.470183844717533</v>
      </c>
      <c r="BA144" s="1" t="n">
        <v>0.417537897204306</v>
      </c>
      <c r="BB144" s="1" t="n">
        <v>0.341980184461151</v>
      </c>
      <c r="BC144" s="1" t="n">
        <v>0.496901134178124</v>
      </c>
      <c r="BD144" s="1" t="n">
        <v>0.373953788739871</v>
      </c>
      <c r="BF144" s="1" t="n">
        <v>0.0145103605533575</v>
      </c>
      <c r="BG144" s="1" t="n">
        <v>0.0128856520724675</v>
      </c>
      <c r="BH144" s="1" t="n">
        <v>0.0105538627802411</v>
      </c>
      <c r="BI144" s="1" t="n">
        <v>0.0153348837849341</v>
      </c>
      <c r="BJ144" s="1" t="n">
        <v>0.0115406013325904</v>
      </c>
      <c r="BK144" s="1" t="n">
        <v>0.158375025055242</v>
      </c>
      <c r="BL144" s="1" t="n">
        <v>0.141647901935204</v>
      </c>
      <c r="BN144" s="1" t="n">
        <v>-0.00049454261476644</v>
      </c>
      <c r="BO144" s="1" t="n">
        <v>0.012391109457701</v>
      </c>
      <c r="BP144" s="1" t="n">
        <v>0.0128856520724675</v>
      </c>
      <c r="BR144" s="1" t="n">
        <v>1887</v>
      </c>
      <c r="BS144" s="1" t="n">
        <v>0.012817359772205</v>
      </c>
      <c r="BT144" s="1" t="n">
        <v>0.0136786524316066</v>
      </c>
      <c r="BU144" s="1" t="n">
        <v>0.0119560671128035</v>
      </c>
    </row>
    <row r="145" customFormat="false" ht="15" hidden="false" customHeight="false" outlineLevel="0" collapsed="false">
      <c r="A145" s="1" t="n">
        <v>1888</v>
      </c>
      <c r="B145" s="1" t="n">
        <v>70.549690246582</v>
      </c>
      <c r="C145" s="1" t="n">
        <v>33.2429363999999</v>
      </c>
      <c r="D145" s="1" t="n">
        <v>4.70349280111543</v>
      </c>
      <c r="E145" s="1" t="n">
        <v>18.3046817360405</v>
      </c>
      <c r="F145" s="1" t="n">
        <v>23.008174537156</v>
      </c>
      <c r="G145" s="1" t="n">
        <v>18.3764825124488</v>
      </c>
      <c r="H145" s="1" t="n">
        <v>27.9452573109558</v>
      </c>
      <c r="I145" s="1" t="n">
        <v>14.298579309426</v>
      </c>
      <c r="J145" s="1" t="n">
        <v>20.91</v>
      </c>
      <c r="L145" s="1" t="n">
        <v>1.306582941</v>
      </c>
      <c r="M145" s="1" t="n">
        <v>0.846414000000038</v>
      </c>
      <c r="N145" s="1" t="n">
        <v>0.429831469448158</v>
      </c>
      <c r="O145" s="1" t="n">
        <v>0.115345561065339</v>
      </c>
      <c r="P145" s="1" t="n">
        <v>0.314485908382819</v>
      </c>
      <c r="Q145" s="1" t="n">
        <v>0.352358737543564</v>
      </c>
      <c r="R145" s="1" t="n">
        <v>0.511259661426207</v>
      </c>
      <c r="S145" s="1" t="n">
        <v>-0.0227283185692925</v>
      </c>
      <c r="T145" s="1" t="n">
        <v>0.418595</v>
      </c>
      <c r="V145" s="1" t="n">
        <v>0.0129300090785048</v>
      </c>
      <c r="W145" s="1" t="n">
        <v>0.0105995070141747</v>
      </c>
      <c r="X145" s="1" t="n">
        <v>0.0153794976254326</v>
      </c>
      <c r="Y145" s="1" t="n">
        <v>0.012591974250218</v>
      </c>
      <c r="AA145" s="1" t="n">
        <v>0.075</v>
      </c>
      <c r="AB145" s="1" t="n">
        <v>0.0668537796411973</v>
      </c>
      <c r="AD145" s="1" t="n">
        <v>1888</v>
      </c>
      <c r="AE145" s="1" t="n">
        <v>3.94836328503719</v>
      </c>
      <c r="AF145" s="1" t="n">
        <v>3.57581209523377</v>
      </c>
      <c r="AG145" s="1" t="n">
        <v>0.372551189803421</v>
      </c>
      <c r="AI145" s="1" t="n">
        <v>0.352761960083657</v>
      </c>
      <c r="AJ145" s="1" t="n">
        <v>0.038315688813928</v>
      </c>
      <c r="AK145" s="1" t="n">
        <v>0.314446271269729</v>
      </c>
      <c r="AM145" s="1" t="n">
        <v>5.2603345157787</v>
      </c>
      <c r="AN145" s="1" t="n">
        <v>4.70349280111543</v>
      </c>
      <c r="AO145" s="1" t="n">
        <v>4.80439121906499</v>
      </c>
      <c r="AP145" s="1" t="n">
        <v>4.59718814232314</v>
      </c>
      <c r="AQ145" s="1" t="n">
        <v>4.25535529996022</v>
      </c>
      <c r="AS145" s="1" t="n">
        <v>20.3915300808973</v>
      </c>
      <c r="AT145" s="1" t="n">
        <v>18.3046817360405</v>
      </c>
      <c r="AU145" s="1" t="n">
        <v>13.5720912933838</v>
      </c>
      <c r="AV145" s="1" t="n">
        <v>23.3480691686326</v>
      </c>
      <c r="AW145" s="1" t="n">
        <v>16.5959032483301</v>
      </c>
      <c r="AY145" s="1" t="n">
        <v>1888</v>
      </c>
      <c r="AZ145" s="1" t="n">
        <v>0.481321291964986</v>
      </c>
      <c r="BA145" s="1" t="n">
        <v>0.429831469448158</v>
      </c>
      <c r="BB145" s="1" t="n">
        <v>0.352358737543564</v>
      </c>
      <c r="BC145" s="1" t="n">
        <v>0.511259661426207</v>
      </c>
      <c r="BD145" s="1" t="n">
        <v>0.385770485531484</v>
      </c>
      <c r="BF145" s="1" t="n">
        <v>0.0144789042151218</v>
      </c>
      <c r="BG145" s="1" t="n">
        <v>0.0129300090785048</v>
      </c>
      <c r="BH145" s="1" t="n">
        <v>0.0105995070141747</v>
      </c>
      <c r="BI145" s="1" t="n">
        <v>0.0153794976254326</v>
      </c>
      <c r="BJ145" s="1" t="n">
        <v>0.0116045851332039</v>
      </c>
      <c r="BK145" s="1" t="n">
        <v>0.158239165532281</v>
      </c>
      <c r="BL145" s="1" t="n">
        <v>0.141488487795423</v>
      </c>
      <c r="BN145" s="1" t="n">
        <v>-0.000683703698608664</v>
      </c>
      <c r="BO145" s="1" t="n">
        <v>0.0122463053798962</v>
      </c>
      <c r="BP145" s="1" t="n">
        <v>0.0129300090785048</v>
      </c>
      <c r="BR145" s="1" t="n">
        <v>1888</v>
      </c>
      <c r="BS145" s="1" t="n">
        <v>0.012591998341037</v>
      </c>
      <c r="BT145" s="1" t="n">
        <v>0.0135066287345181</v>
      </c>
      <c r="BU145" s="1" t="n">
        <v>0.0116773679475559</v>
      </c>
    </row>
    <row r="146" customFormat="false" ht="15" hidden="false" customHeight="false" outlineLevel="0" collapsed="false">
      <c r="A146" s="1" t="n">
        <v>1889</v>
      </c>
      <c r="B146" s="1" t="n">
        <v>71.8061065673828</v>
      </c>
      <c r="C146" s="1" t="n">
        <v>34.0961472</v>
      </c>
      <c r="D146" s="1" t="n">
        <v>4.82055330254741</v>
      </c>
      <c r="E146" s="1" t="n">
        <v>18.623169308626</v>
      </c>
      <c r="F146" s="1" t="n">
        <v>23.4437226111734</v>
      </c>
      <c r="G146" s="1" t="n">
        <v>18.7335548605439</v>
      </c>
      <c r="H146" s="1" t="n">
        <v>28.4633158755556</v>
      </c>
      <c r="I146" s="1" t="n">
        <v>14.2662367562093</v>
      </c>
      <c r="J146" s="1" t="n">
        <v>21.33</v>
      </c>
      <c r="L146" s="1" t="n">
        <v>1.304497019</v>
      </c>
      <c r="M146" s="1" t="n">
        <v>0.858414600000003</v>
      </c>
      <c r="N146" s="1" t="n">
        <v>0.440771277721181</v>
      </c>
      <c r="O146" s="1" t="n">
        <v>0.118187727848635</v>
      </c>
      <c r="P146" s="1" t="n">
        <v>0.322583549872545</v>
      </c>
      <c r="Q146" s="1" t="n">
        <v>0.361281047627471</v>
      </c>
      <c r="R146" s="1" t="n">
        <v>0.524382439560096</v>
      </c>
      <c r="S146" s="1" t="n">
        <v>-0.0134612378286078</v>
      </c>
      <c r="T146" s="1" t="n">
        <v>0.426245</v>
      </c>
      <c r="V146" s="1" t="n">
        <v>0.0129273045173027</v>
      </c>
      <c r="W146" s="1" t="n">
        <v>0.0105959493167448</v>
      </c>
      <c r="X146" s="1" t="n">
        <v>0.015379521811781</v>
      </c>
      <c r="Y146" s="1" t="n">
        <v>0.0125013198029094</v>
      </c>
      <c r="AA146" s="1" t="n">
        <v>0.075</v>
      </c>
      <c r="AB146" s="1" t="n">
        <v>0.0669133032499226</v>
      </c>
      <c r="AD146" s="1" t="n">
        <v>1889</v>
      </c>
      <c r="AE146" s="1" t="n">
        <v>4.0497016913856</v>
      </c>
      <c r="AF146" s="1" t="n">
        <v>3.66771518497894</v>
      </c>
      <c r="AG146" s="1" t="n">
        <v>0.381986506406654</v>
      </c>
      <c r="AI146" s="1" t="n">
        <v>0.361541497691055</v>
      </c>
      <c r="AJ146" s="1" t="n">
        <v>0.0389823527252847</v>
      </c>
      <c r="AK146" s="1" t="n">
        <v>0.322559144965771</v>
      </c>
      <c r="AM146" s="1" t="n">
        <v>5.39076887872238</v>
      </c>
      <c r="AN146" s="1" t="n">
        <v>4.82055330254741</v>
      </c>
      <c r="AO146" s="1" t="n">
        <v>4.92392608658269</v>
      </c>
      <c r="AP146" s="1" t="n">
        <v>4.71155813415225</v>
      </c>
      <c r="AQ146" s="1" t="n">
        <v>4.3588360107052</v>
      </c>
      <c r="AS146" s="1" t="n">
        <v>20.7478911465232</v>
      </c>
      <c r="AT146" s="1" t="n">
        <v>18.623169308626</v>
      </c>
      <c r="AU146" s="1" t="n">
        <v>13.8096287739612</v>
      </c>
      <c r="AV146" s="1" t="n">
        <v>23.7517577414034</v>
      </c>
      <c r="AW146" s="1" t="n">
        <v>16.8838732288802</v>
      </c>
      <c r="AY146" s="1" t="n">
        <v>1889</v>
      </c>
      <c r="AZ146" s="1" t="n">
        <v>0.491925621794134</v>
      </c>
      <c r="BA146" s="1" t="n">
        <v>0.440771277721181</v>
      </c>
      <c r="BB146" s="1" t="n">
        <v>0.361281047627471</v>
      </c>
      <c r="BC146" s="1" t="n">
        <v>0.524382439560096</v>
      </c>
      <c r="BD146" s="1" t="n">
        <v>0.396673531997688</v>
      </c>
      <c r="BF146" s="1" t="n">
        <v>0.0144276014210231</v>
      </c>
      <c r="BG146" s="1" t="n">
        <v>0.0129273045173027</v>
      </c>
      <c r="BH146" s="1" t="n">
        <v>0.0105959493167448</v>
      </c>
      <c r="BI146" s="1" t="n">
        <v>0.015379521811781</v>
      </c>
      <c r="BJ146" s="1" t="n">
        <v>0.0116339693652451</v>
      </c>
      <c r="BK146" s="1" t="n">
        <v>0.158104927430697</v>
      </c>
      <c r="BL146" s="1" t="n">
        <v>0.14138117348776</v>
      </c>
      <c r="BN146" s="1" t="n">
        <v>-0.000394802314456451</v>
      </c>
      <c r="BO146" s="1" t="n">
        <v>0.0125325022028463</v>
      </c>
      <c r="BP146" s="1" t="n">
        <v>0.0129273045173027</v>
      </c>
      <c r="BR146" s="1" t="n">
        <v>1889</v>
      </c>
      <c r="BS146" s="1" t="n">
        <v>0.01250126583217</v>
      </c>
      <c r="BT146" s="1" t="n">
        <v>0.0133387504849814</v>
      </c>
      <c r="BU146" s="1" t="n">
        <v>0.0116637811793585</v>
      </c>
    </row>
    <row r="147" customFormat="false" ht="15" hidden="false" customHeight="false" outlineLevel="0" collapsed="false">
      <c r="A147" s="1" t="n">
        <v>1890</v>
      </c>
      <c r="B147" s="1" t="n">
        <v>73.1211395263671</v>
      </c>
      <c r="C147" s="1" t="n">
        <v>34.9597655999999</v>
      </c>
      <c r="D147" s="1" t="n">
        <v>4.9398682568127</v>
      </c>
      <c r="E147" s="1" t="n">
        <v>18.9498488357856</v>
      </c>
      <c r="F147" s="1" t="n">
        <v>23.8897170925983</v>
      </c>
      <c r="G147" s="1" t="n">
        <v>19.0990446077037</v>
      </c>
      <c r="H147" s="1" t="n">
        <v>28.994022190076</v>
      </c>
      <c r="I147" s="1" t="n">
        <v>14.2716568337688</v>
      </c>
      <c r="J147" s="1" t="n">
        <v>21.77</v>
      </c>
      <c r="L147" s="1" t="n">
        <v>1.405372376</v>
      </c>
      <c r="M147" s="1" t="n">
        <v>0.862768799999969</v>
      </c>
      <c r="N147" s="1" t="n">
        <v>0.450834293761808</v>
      </c>
      <c r="O147" s="1" t="n">
        <v>0.119996312834644</v>
      </c>
      <c r="P147" s="1" t="n">
        <v>0.330837980927164</v>
      </c>
      <c r="Q147" s="1" t="n">
        <v>0.369257519702717</v>
      </c>
      <c r="R147" s="1" t="n">
        <v>0.53669750713707</v>
      </c>
      <c r="S147" s="1" t="n">
        <v>0.0230286811405662</v>
      </c>
      <c r="T147" s="1" t="n">
        <v>0.433865</v>
      </c>
      <c r="V147" s="1" t="n">
        <v>0.0128958042488079</v>
      </c>
      <c r="W147" s="1" t="n">
        <v>0.0105623568512346</v>
      </c>
      <c r="X147" s="1" t="n">
        <v>0.0153518622887182</v>
      </c>
      <c r="Y147" s="1" t="n">
        <v>0.0124103260869565</v>
      </c>
      <c r="AA147" s="1" t="n">
        <v>0.075</v>
      </c>
      <c r="AB147" s="1" t="n">
        <v>0.0669701979645931</v>
      </c>
      <c r="AD147" s="1" t="n">
        <v>1890</v>
      </c>
      <c r="AE147" s="1" t="n">
        <v>4.15227623960879</v>
      </c>
      <c r="AF147" s="1" t="n">
        <v>3.76121825954171</v>
      </c>
      <c r="AG147" s="1" t="n">
        <v>0.391057980067078</v>
      </c>
      <c r="AI147" s="1" t="n">
        <v>0.370490119260952</v>
      </c>
      <c r="AJ147" s="1" t="n">
        <v>0.0396661641831963</v>
      </c>
      <c r="AK147" s="1" t="n">
        <v>0.330823955077756</v>
      </c>
      <c r="AM147" s="1" t="n">
        <v>5.52239189991166</v>
      </c>
      <c r="AN147" s="1" t="n">
        <v>4.9398682568127</v>
      </c>
      <c r="AO147" s="1" t="n">
        <v>5.04583392941754</v>
      </c>
      <c r="AP147" s="1" t="n">
        <v>4.82806446907682</v>
      </c>
      <c r="AQ147" s="1" t="n">
        <v>4.46548643081678</v>
      </c>
      <c r="AS147" s="1" t="n">
        <v>21.1133239403526</v>
      </c>
      <c r="AT147" s="1" t="n">
        <v>18.9498488357856</v>
      </c>
      <c r="AU147" s="1" t="n">
        <v>14.0532106782862</v>
      </c>
      <c r="AV147" s="1" t="n">
        <v>24.1659577209991</v>
      </c>
      <c r="AW147" s="1" t="n">
        <v>17.179119181469</v>
      </c>
      <c r="AY147" s="1" t="n">
        <v>1890</v>
      </c>
      <c r="AZ147" s="1" t="n">
        <v>0.501470111911947</v>
      </c>
      <c r="BA147" s="1" t="n">
        <v>0.450834293761808</v>
      </c>
      <c r="BB147" s="1" t="n">
        <v>0.369257519702717</v>
      </c>
      <c r="BC147" s="1" t="n">
        <v>0.53669750713707</v>
      </c>
      <c r="BD147" s="1" t="n">
        <v>0.406756085687247</v>
      </c>
      <c r="BF147" s="1" t="n">
        <v>0.0143442069277474</v>
      </c>
      <c r="BG147" s="1" t="n">
        <v>0.0128958042488079</v>
      </c>
      <c r="BH147" s="1" t="n">
        <v>0.0105623568512346</v>
      </c>
      <c r="BI147" s="1" t="n">
        <v>0.0153518622887182</v>
      </c>
      <c r="BJ147" s="1" t="n">
        <v>0.0116349774864408</v>
      </c>
      <c r="BK147" s="1" t="n">
        <v>0.157964214151129</v>
      </c>
      <c r="BL147" s="1" t="n">
        <v>0.141301526827534</v>
      </c>
      <c r="BN147" s="1" t="n">
        <v>0.000658719552186192</v>
      </c>
      <c r="BO147" s="1" t="n">
        <v>0.0135545238009941</v>
      </c>
      <c r="BP147" s="1" t="n">
        <v>0.0128958042488079</v>
      </c>
      <c r="BR147" s="1" t="n">
        <v>1890</v>
      </c>
      <c r="BS147" s="1" t="n">
        <v>0.0124104092963369</v>
      </c>
      <c r="BT147" s="1" t="n">
        <v>0.0131742106181369</v>
      </c>
      <c r="BU147" s="1" t="n">
        <v>0.0116466079745369</v>
      </c>
    </row>
    <row r="148" customFormat="false" ht="15" hidden="false" customHeight="false" outlineLevel="0" collapsed="false">
      <c r="A148" s="1" t="n">
        <v>1891</v>
      </c>
      <c r="B148" s="1" t="n">
        <v>74.4793701171875</v>
      </c>
      <c r="C148" s="1" t="n">
        <v>35.8216847999999</v>
      </c>
      <c r="D148" s="1" t="n">
        <v>5.06054592821669</v>
      </c>
      <c r="E148" s="1" t="n">
        <v>19.2848452704803</v>
      </c>
      <c r="F148" s="1" t="n">
        <v>24.345391198697</v>
      </c>
      <c r="G148" s="1" t="n">
        <v>19.4720698999493</v>
      </c>
      <c r="H148" s="1" t="n">
        <v>29.5367108898297</v>
      </c>
      <c r="I148" s="1" t="n">
        <v>14.3122941184905</v>
      </c>
      <c r="J148" s="1" t="n">
        <v>22.2</v>
      </c>
      <c r="L148" s="1" t="n">
        <v>1.451320042</v>
      </c>
      <c r="M148" s="1" t="n">
        <v>0.853104599999994</v>
      </c>
      <c r="N148" s="1" t="n">
        <v>0.459562478852225</v>
      </c>
      <c r="O148" s="1" t="n">
        <v>0.120399729581606</v>
      </c>
      <c r="P148" s="1" t="n">
        <v>0.339162749270618</v>
      </c>
      <c r="Q148" s="1" t="n">
        <v>0.375824024210368</v>
      </c>
      <c r="R148" s="1" t="n">
        <v>0.547751619170656</v>
      </c>
      <c r="S148" s="1" t="n">
        <v>0.0546424914602781</v>
      </c>
      <c r="T148" s="1" t="n">
        <v>0.43643</v>
      </c>
      <c r="V148" s="1" t="n">
        <v>0.012829169856696</v>
      </c>
      <c r="W148" s="1" t="n">
        <v>0.0104915228389919</v>
      </c>
      <c r="X148" s="1" t="n">
        <v>0.0152910624452442</v>
      </c>
      <c r="Y148" s="1" t="n">
        <v>0.0121832951817319</v>
      </c>
      <c r="AA148" s="1" t="n">
        <v>0.075</v>
      </c>
      <c r="AB148" s="1" t="n">
        <v>0.0670231166134931</v>
      </c>
      <c r="AD148" s="1" t="n">
        <v>1891</v>
      </c>
      <c r="AE148" s="1" t="n">
        <v>4.25464896875039</v>
      </c>
      <c r="AF148" s="1" t="n">
        <v>3.85573180882391</v>
      </c>
      <c r="AG148" s="1" t="n">
        <v>0.398917159926484</v>
      </c>
      <c r="AI148" s="1" t="n">
        <v>0.379540944616252</v>
      </c>
      <c r="AJ148" s="1" t="n">
        <v>0.0403673847414464</v>
      </c>
      <c r="AK148" s="1" t="n">
        <v>0.339173559874805</v>
      </c>
      <c r="AM148" s="1" t="n">
        <v>5.65375594811291</v>
      </c>
      <c r="AN148" s="1" t="n">
        <v>5.06054592821669</v>
      </c>
      <c r="AO148" s="1" t="n">
        <v>5.16913686636507</v>
      </c>
      <c r="AP148" s="1" t="n">
        <v>4.94589074065891</v>
      </c>
      <c r="AQ148" s="1" t="n">
        <v>4.57439297140297</v>
      </c>
      <c r="AS148" s="1" t="n">
        <v>21.4878443009566</v>
      </c>
      <c r="AT148" s="1" t="n">
        <v>19.2848452704803</v>
      </c>
      <c r="AU148" s="1" t="n">
        <v>14.3029330335842</v>
      </c>
      <c r="AV148" s="1" t="n">
        <v>24.5908201491708</v>
      </c>
      <c r="AW148" s="1" t="n">
        <v>17.481828439557</v>
      </c>
      <c r="AY148" s="1" t="n">
        <v>1891</v>
      </c>
      <c r="AZ148" s="1" t="n">
        <v>0.508797661146919</v>
      </c>
      <c r="BA148" s="1" t="n">
        <v>0.459562478852225</v>
      </c>
      <c r="BB148" s="1" t="n">
        <v>0.375824024210368</v>
      </c>
      <c r="BC148" s="1" t="n">
        <v>0.547751619170656</v>
      </c>
      <c r="BD148" s="1" t="n">
        <v>0.415845870666265</v>
      </c>
      <c r="BF148" s="1" t="n">
        <v>0.0142036217444166</v>
      </c>
      <c r="BG148" s="1" t="n">
        <v>0.012829169856696</v>
      </c>
      <c r="BH148" s="1" t="n">
        <v>0.0104915228389919</v>
      </c>
      <c r="BI148" s="1" t="n">
        <v>0.0152910624452442</v>
      </c>
      <c r="BJ148" s="1" t="n">
        <v>0.0116087747683566</v>
      </c>
      <c r="BK148" s="1" t="n">
        <v>0.157830542579977</v>
      </c>
      <c r="BL148" s="1" t="n">
        <v>0.141270461076043</v>
      </c>
      <c r="BN148" s="1" t="n">
        <v>0.00152540260921167</v>
      </c>
      <c r="BO148" s="1" t="n">
        <v>0.0143545724659077</v>
      </c>
      <c r="BP148" s="1" t="n">
        <v>0.012829169856696</v>
      </c>
      <c r="BR148" s="1" t="n">
        <v>1891</v>
      </c>
      <c r="BS148" s="1" t="n">
        <v>0.0121834023842452</v>
      </c>
      <c r="BT148" s="1" t="n">
        <v>0.0130890848136875</v>
      </c>
      <c r="BU148" s="1" t="n">
        <v>0.0112777199548028</v>
      </c>
    </row>
    <row r="149" customFormat="false" ht="15" hidden="false" customHeight="false" outlineLevel="0" collapsed="false">
      <c r="A149" s="1" t="n">
        <v>1892</v>
      </c>
      <c r="B149" s="1" t="n">
        <v>75.8557586669921</v>
      </c>
      <c r="C149" s="1" t="n">
        <v>36.6659747999999</v>
      </c>
      <c r="D149" s="1" t="n">
        <v>5.18066771597591</v>
      </c>
      <c r="E149" s="1" t="n">
        <v>19.6281743343269</v>
      </c>
      <c r="F149" s="1" t="n">
        <v>24.8088420503028</v>
      </c>
      <c r="G149" s="1" t="n">
        <v>19.8506926561245</v>
      </c>
      <c r="H149" s="1" t="n">
        <v>30.0895254284173</v>
      </c>
      <c r="I149" s="1" t="n">
        <v>14.3809418166894</v>
      </c>
      <c r="J149" s="1" t="n">
        <v>22.65</v>
      </c>
      <c r="L149" s="1" t="n">
        <v>1.465819025</v>
      </c>
      <c r="M149" s="1" t="n">
        <v>0.828572400000041</v>
      </c>
      <c r="N149" s="1" t="n">
        <v>0.466450640081918</v>
      </c>
      <c r="O149" s="1" t="n">
        <v>0.119017387440692</v>
      </c>
      <c r="P149" s="1" t="n">
        <v>0.347433252641225</v>
      </c>
      <c r="Q149" s="1" t="n">
        <v>0.380559379061551</v>
      </c>
      <c r="R149" s="1" t="n">
        <v>0.556955112371964</v>
      </c>
      <c r="S149" s="1" t="n">
        <v>0.0850505072813234</v>
      </c>
      <c r="T149" s="1" t="n">
        <v>0.44394</v>
      </c>
      <c r="V149" s="1" t="n">
        <v>0.012721621138569</v>
      </c>
      <c r="W149" s="1" t="n">
        <v>0.0103790880001791</v>
      </c>
      <c r="X149" s="1" t="n">
        <v>0.0151899715038249</v>
      </c>
      <c r="Y149" s="1" t="n">
        <v>0.0121076746849942</v>
      </c>
      <c r="AA149" s="1" t="n">
        <v>0.075</v>
      </c>
      <c r="AB149" s="1" t="n">
        <v>0.0670693529171719</v>
      </c>
      <c r="AD149" s="1" t="n">
        <v>1892</v>
      </c>
      <c r="AE149" s="1" t="n">
        <v>4.35492782492039</v>
      </c>
      <c r="AF149" s="1" t="n">
        <v>3.94990944024171</v>
      </c>
      <c r="AG149" s="1" t="n">
        <v>0.40501838467868</v>
      </c>
      <c r="AI149" s="1" t="n">
        <v>0.388550078698193</v>
      </c>
      <c r="AJ149" s="1" t="n">
        <v>0.0410860473088059</v>
      </c>
      <c r="AK149" s="1" t="n">
        <v>0.347464031389387</v>
      </c>
      <c r="AM149" s="1" t="n">
        <v>5.7820043883521</v>
      </c>
      <c r="AN149" s="1" t="n">
        <v>5.18066771597591</v>
      </c>
      <c r="AO149" s="1" t="n">
        <v>5.29188188216255</v>
      </c>
      <c r="AP149" s="1" t="n">
        <v>5.06316566582665</v>
      </c>
      <c r="AQ149" s="1" t="n">
        <v>4.68418954153094</v>
      </c>
      <c r="AS149" s="1" t="n">
        <v>21.871306774206</v>
      </c>
      <c r="AT149" s="1" t="n">
        <v>19.6281743343269</v>
      </c>
      <c r="AU149" s="1" t="n">
        <v>14.5588107739619</v>
      </c>
      <c r="AV149" s="1" t="n">
        <v>25.0263597625906</v>
      </c>
      <c r="AW149" s="1" t="n">
        <v>17.7921078120873</v>
      </c>
      <c r="AY149" s="1" t="n">
        <v>1892</v>
      </c>
      <c r="AZ149" s="1" t="n">
        <v>0.51356261536905</v>
      </c>
      <c r="BA149" s="1" t="n">
        <v>0.466450640081918</v>
      </c>
      <c r="BB149" s="1" t="n">
        <v>0.380559379061551</v>
      </c>
      <c r="BC149" s="1" t="n">
        <v>0.556955112371964</v>
      </c>
      <c r="BD149" s="1" t="n">
        <v>0.423496207759736</v>
      </c>
      <c r="BF149" s="1" t="n">
        <v>0.0140065174366794</v>
      </c>
      <c r="BG149" s="1" t="n">
        <v>0.012721621138569</v>
      </c>
      <c r="BH149" s="1" t="n">
        <v>0.0103790880001791</v>
      </c>
      <c r="BI149" s="1" t="n">
        <v>0.0151899715038249</v>
      </c>
      <c r="BJ149" s="1" t="n">
        <v>0.0115501145154263</v>
      </c>
      <c r="BK149" s="1" t="n">
        <v>0.157694004315742</v>
      </c>
      <c r="BL149" s="1" t="n">
        <v>0.141293603790289</v>
      </c>
      <c r="BN149" s="1" t="n">
        <v>0.00231960305829162</v>
      </c>
      <c r="BO149" s="1" t="n">
        <v>0.0150412241968605</v>
      </c>
      <c r="BP149" s="1" t="n">
        <v>0.012721621138569</v>
      </c>
      <c r="BR149" s="1" t="n">
        <v>1892</v>
      </c>
      <c r="BS149" s="1" t="n">
        <v>0.0121076830064259</v>
      </c>
      <c r="BT149" s="1" t="n">
        <v>0.013031154976957</v>
      </c>
      <c r="BU149" s="1" t="n">
        <v>0.0111842110358948</v>
      </c>
    </row>
    <row r="150" customFormat="false" ht="15" hidden="false" customHeight="false" outlineLevel="0" collapsed="false">
      <c r="A150" s="1" t="n">
        <v>1893</v>
      </c>
      <c r="B150" s="1" t="n">
        <v>77.239517211914</v>
      </c>
      <c r="C150" s="1" t="n">
        <v>37.4788296</v>
      </c>
      <c r="D150" s="1" t="n">
        <v>5.29858070309808</v>
      </c>
      <c r="E150" s="1" t="n">
        <v>19.9797117757627</v>
      </c>
      <c r="F150" s="1" t="n">
        <v>25.2782924788608</v>
      </c>
      <c r="G150" s="1" t="n">
        <v>20.2331886580724</v>
      </c>
      <c r="H150" s="1" t="n">
        <v>30.6506211145737</v>
      </c>
      <c r="I150" s="1" t="n">
        <v>14.4823951330531</v>
      </c>
      <c r="J150" s="1" t="n">
        <v>23.1</v>
      </c>
      <c r="L150" s="1" t="n">
        <v>1.482264689</v>
      </c>
      <c r="M150" s="1" t="n">
        <v>0.793207800000004</v>
      </c>
      <c r="N150" s="1" t="n">
        <v>0.471466171194366</v>
      </c>
      <c r="O150" s="1" t="n">
        <v>0.115947449733937</v>
      </c>
      <c r="P150" s="1" t="n">
        <v>0.355518721460429</v>
      </c>
      <c r="Q150" s="1" t="n">
        <v>0.383423595098982</v>
      </c>
      <c r="R150" s="1" t="n">
        <v>0.564278680724822</v>
      </c>
      <c r="S150" s="1" t="n">
        <v>0.131638742428677</v>
      </c>
      <c r="T150" s="1" t="n">
        <v>0.45139</v>
      </c>
      <c r="V150" s="1" t="n">
        <v>0.0125795329316891</v>
      </c>
      <c r="W150" s="1" t="n">
        <v>0.0102304047162396</v>
      </c>
      <c r="X150" s="1" t="n">
        <v>0.0150559312216308</v>
      </c>
      <c r="Y150" s="1" t="n">
        <v>0.0120438112009391</v>
      </c>
      <c r="AA150" s="1" t="n">
        <v>0.075</v>
      </c>
      <c r="AB150" s="1" t="n">
        <v>0.0671069633278931</v>
      </c>
      <c r="AD150" s="1" t="n">
        <v>1893</v>
      </c>
      <c r="AE150" s="1" t="n">
        <v>4.4514730280808</v>
      </c>
      <c r="AF150" s="1" t="n">
        <v>4.04188846413027</v>
      </c>
      <c r="AG150" s="1" t="n">
        <v>0.40958456395053</v>
      </c>
      <c r="AI150" s="1" t="n">
        <v>0.397393552732356</v>
      </c>
      <c r="AJ150" s="1" t="n">
        <v>0.0418218917996709</v>
      </c>
      <c r="AK150" s="1" t="n">
        <v>0.355571660932685</v>
      </c>
      <c r="AM150" s="1" t="n">
        <v>5.90533382432693</v>
      </c>
      <c r="AN150" s="1" t="n">
        <v>5.29858070309808</v>
      </c>
      <c r="AO150" s="1" t="n">
        <v>5.41242882802589</v>
      </c>
      <c r="AP150" s="1" t="n">
        <v>5.17822013374075</v>
      </c>
      <c r="AQ150" s="1" t="n">
        <v>4.79326718489664</v>
      </c>
      <c r="AS150" s="1" t="n">
        <v>22.2633916554807</v>
      </c>
      <c r="AT150" s="1" t="n">
        <v>19.9797117757627</v>
      </c>
      <c r="AU150" s="1" t="n">
        <v>14.8207598300465</v>
      </c>
      <c r="AV150" s="1" t="n">
        <v>25.4724009808329</v>
      </c>
      <c r="AW150" s="1" t="n">
        <v>18.1099466415828</v>
      </c>
      <c r="AY150" s="1" t="n">
        <v>1893</v>
      </c>
      <c r="AZ150" s="1" t="n">
        <v>0.516503640691562</v>
      </c>
      <c r="BA150" s="1" t="n">
        <v>0.471466171194366</v>
      </c>
      <c r="BB150" s="1" t="n">
        <v>0.383423595098982</v>
      </c>
      <c r="BC150" s="1" t="n">
        <v>0.564278680724822</v>
      </c>
      <c r="BD150" s="1" t="n">
        <v>0.42960451752759</v>
      </c>
      <c r="BF150" s="1" t="n">
        <v>0.0137812105181524</v>
      </c>
      <c r="BG150" s="1" t="n">
        <v>0.0125795329316891</v>
      </c>
      <c r="BH150" s="1" t="n">
        <v>0.0102304047162396</v>
      </c>
      <c r="BI150" s="1" t="n">
        <v>0.0150559312216308</v>
      </c>
      <c r="BJ150" s="1" t="n">
        <v>0.0114625916047172</v>
      </c>
      <c r="BK150" s="1" t="n">
        <v>0.157564520753522</v>
      </c>
      <c r="BL150" s="1" t="n">
        <v>0.141375297992178</v>
      </c>
      <c r="BN150" s="1" t="n">
        <v>0.00351234934051081</v>
      </c>
      <c r="BO150" s="1" t="n">
        <v>0.0160918822721999</v>
      </c>
      <c r="BP150" s="1" t="n">
        <v>0.0125795329316891</v>
      </c>
      <c r="BR150" s="1" t="n">
        <v>1893</v>
      </c>
      <c r="BS150" s="1" t="n">
        <v>0.0120438659589305</v>
      </c>
      <c r="BT150" s="1" t="n">
        <v>0.0129045092676954</v>
      </c>
      <c r="BU150" s="1" t="n">
        <v>0.0111832226501657</v>
      </c>
    </row>
    <row r="151" customFormat="false" ht="15" hidden="false" customHeight="false" outlineLevel="0" collapsed="false">
      <c r="A151" s="1" t="n">
        <v>1894</v>
      </c>
      <c r="B151" s="1" t="n">
        <v>78.6483840942382</v>
      </c>
      <c r="C151" s="1" t="n">
        <v>38.2523903999999</v>
      </c>
      <c r="D151" s="1" t="n">
        <v>5.41256261544379</v>
      </c>
      <c r="E151" s="1" t="n">
        <v>20.3392117772477</v>
      </c>
      <c r="F151" s="1" t="n">
        <v>25.7517743926915</v>
      </c>
      <c r="G151" s="1" t="n">
        <v>20.6175398463224</v>
      </c>
      <c r="H151" s="1" t="n">
        <v>31.2180827898669</v>
      </c>
      <c r="I151" s="1" t="n">
        <v>14.6442193015467</v>
      </c>
      <c r="J151" s="1" t="n">
        <v>23.56</v>
      </c>
      <c r="L151" s="1" t="n">
        <v>1.505033411</v>
      </c>
      <c r="M151" s="1" t="n">
        <v>0.750621599999988</v>
      </c>
      <c r="N151" s="1" t="n">
        <v>0.474615733891026</v>
      </c>
      <c r="O151" s="1" t="n">
        <v>0.111318516598203</v>
      </c>
      <c r="P151" s="1" t="n">
        <v>0.363297217292823</v>
      </c>
      <c r="Q151" s="1" t="n">
        <v>0.384466957955622</v>
      </c>
      <c r="R151" s="1" t="n">
        <v>0.569698080915745</v>
      </c>
      <c r="S151" s="1" t="n">
        <v>0.200456178071874</v>
      </c>
      <c r="T151" s="1" t="n">
        <v>0.45927</v>
      </c>
      <c r="V151" s="1" t="n">
        <v>0.0124074790863534</v>
      </c>
      <c r="W151" s="1" t="n">
        <v>0.0100507956217978</v>
      </c>
      <c r="X151" s="1" t="n">
        <v>0.0148931367414818</v>
      </c>
      <c r="Y151" s="1" t="n">
        <v>0.0120064310362856</v>
      </c>
      <c r="AA151" s="1" t="n">
        <v>0.075</v>
      </c>
      <c r="AB151" s="1" t="n">
        <v>0.0671341503666176</v>
      </c>
      <c r="AD151" s="1" t="n">
        <v>1894</v>
      </c>
      <c r="AE151" s="1" t="n">
        <v>4.54335116497919</v>
      </c>
      <c r="AF151" s="1" t="n">
        <v>4.13097821434721</v>
      </c>
      <c r="AG151" s="1" t="n">
        <v>0.41237295063198</v>
      </c>
      <c r="AI151" s="1" t="n">
        <v>0.405942196158284</v>
      </c>
      <c r="AJ151" s="1" t="n">
        <v>0.0425744036643478</v>
      </c>
      <c r="AK151" s="1" t="n">
        <v>0.363367792493936</v>
      </c>
      <c r="AM151" s="1" t="n">
        <v>6.02264717999332</v>
      </c>
      <c r="AN151" s="1" t="n">
        <v>5.41256261544379</v>
      </c>
      <c r="AO151" s="1" t="n">
        <v>5.52893334261898</v>
      </c>
      <c r="AP151" s="1" t="n">
        <v>5.28946967718911</v>
      </c>
      <c r="AQ151" s="1" t="n">
        <v>4.90028171960364</v>
      </c>
      <c r="AS151" s="1" t="n">
        <v>22.6636712639479</v>
      </c>
      <c r="AT151" s="1" t="n">
        <v>20.3392117772477</v>
      </c>
      <c r="AU151" s="1" t="n">
        <v>15.0886065037035</v>
      </c>
      <c r="AV151" s="1" t="n">
        <v>25.9286131126778</v>
      </c>
      <c r="AW151" s="1" t="n">
        <v>18.4352246690698</v>
      </c>
      <c r="AY151" s="1" t="n">
        <v>1894</v>
      </c>
      <c r="AZ151" s="1" t="n">
        <v>0.517764781967128</v>
      </c>
      <c r="BA151" s="1" t="n">
        <v>0.474615733891026</v>
      </c>
      <c r="BB151" s="1" t="n">
        <v>0.384466957955622</v>
      </c>
      <c r="BC151" s="1" t="n">
        <v>0.569698080915745</v>
      </c>
      <c r="BD151" s="1" t="n">
        <v>0.434175906264677</v>
      </c>
      <c r="BF151" s="1" t="n">
        <v>0.0135354882806782</v>
      </c>
      <c r="BG151" s="1" t="n">
        <v>0.0124074790863534</v>
      </c>
      <c r="BH151" s="1" t="n">
        <v>0.0100507956217978</v>
      </c>
      <c r="BI151" s="1" t="n">
        <v>0.0148931367414818</v>
      </c>
      <c r="BJ151" s="1" t="n">
        <v>0.011350294758695</v>
      </c>
      <c r="BK151" s="1" t="n">
        <v>0.157444988849463</v>
      </c>
      <c r="BL151" s="1" t="n">
        <v>0.141496062307358</v>
      </c>
      <c r="BN151" s="1" t="n">
        <v>0.00524035690255516</v>
      </c>
      <c r="BO151" s="1" t="n">
        <v>0.0176478359889086</v>
      </c>
      <c r="BP151" s="1" t="n">
        <v>0.0124074790863534</v>
      </c>
      <c r="BR151" s="1" t="n">
        <v>1894</v>
      </c>
      <c r="BS151" s="1" t="n">
        <v>0.0120063084998735</v>
      </c>
      <c r="BT151" s="1" t="n">
        <v>0.0129084635976907</v>
      </c>
      <c r="BU151" s="1" t="n">
        <v>0.0111041534020563</v>
      </c>
    </row>
    <row r="152" customFormat="false" ht="15" hidden="false" customHeight="false" outlineLevel="0" collapsed="false">
      <c r="A152" s="1" t="n">
        <v>1895</v>
      </c>
      <c r="B152" s="1" t="n">
        <v>80.0909042358398</v>
      </c>
      <c r="C152" s="1" t="n">
        <v>38.9800728</v>
      </c>
      <c r="D152" s="1" t="n">
        <v>5.52121773629448</v>
      </c>
      <c r="E152" s="1" t="n">
        <v>20.7063062103484</v>
      </c>
      <c r="F152" s="1" t="n">
        <v>26.2275239466429</v>
      </c>
      <c r="G152" s="1" t="n">
        <v>21.0021225739836</v>
      </c>
      <c r="H152" s="1" t="n">
        <v>31.7900172764052</v>
      </c>
      <c r="I152" s="1" t="n">
        <v>14.8833074891969</v>
      </c>
      <c r="J152" s="1" t="n">
        <v>24.02</v>
      </c>
      <c r="L152" s="1" t="n">
        <v>1.538995285</v>
      </c>
      <c r="M152" s="1" t="n">
        <v>0.69635340000002</v>
      </c>
      <c r="N152" s="1" t="n">
        <v>0.476048760356709</v>
      </c>
      <c r="O152" s="1" t="n">
        <v>0.10538507724982</v>
      </c>
      <c r="P152" s="1" t="n">
        <v>0.370663683106888</v>
      </c>
      <c r="Q152" s="1" t="n">
        <v>0.383900163365014</v>
      </c>
      <c r="R152" s="1" t="n">
        <v>0.57327256502047</v>
      </c>
      <c r="S152" s="1" t="n">
        <v>0.280780060102252</v>
      </c>
      <c r="T152" s="1" t="n">
        <v>0.46162</v>
      </c>
      <c r="V152" s="1" t="n">
        <v>0.0122126185551072</v>
      </c>
      <c r="W152" s="1" t="n">
        <v>0.00984862612583459</v>
      </c>
      <c r="X152" s="1" t="n">
        <v>0.0147068110406523</v>
      </c>
      <c r="Y152" s="1" t="n">
        <v>0.0118424833247819</v>
      </c>
      <c r="AA152" s="1" t="n">
        <v>0.075</v>
      </c>
      <c r="AB152" s="1" t="n">
        <v>0.0671497730392222</v>
      </c>
      <c r="AD152" s="1" t="n">
        <v>1895</v>
      </c>
      <c r="AE152" s="1" t="n">
        <v>4.6297801866744</v>
      </c>
      <c r="AF152" s="1" t="n">
        <v>4.2158215591677</v>
      </c>
      <c r="AG152" s="1" t="n">
        <v>0.4139586275067</v>
      </c>
      <c r="AI152" s="1" t="n">
        <v>0.414091330222086</v>
      </c>
      <c r="AJ152" s="1" t="n">
        <v>0.0433428123297832</v>
      </c>
      <c r="AK152" s="1" t="n">
        <v>0.370748517892303</v>
      </c>
      <c r="AM152" s="1" t="n">
        <v>6.1326266952044</v>
      </c>
      <c r="AN152" s="1" t="n">
        <v>5.52121773629448</v>
      </c>
      <c r="AO152" s="1" t="n">
        <v>5.64003442474745</v>
      </c>
      <c r="AP152" s="1" t="n">
        <v>5.39550971412222</v>
      </c>
      <c r="AQ152" s="1" t="n">
        <v>5.003846668204</v>
      </c>
      <c r="AS152" s="1" t="n">
        <v>23.0716283485375</v>
      </c>
      <c r="AT152" s="1" t="n">
        <v>20.7063062103484</v>
      </c>
      <c r="AU152" s="1" t="n">
        <v>15.3620881492362</v>
      </c>
      <c r="AV152" s="1" t="n">
        <v>26.3945075622829</v>
      </c>
      <c r="AW152" s="1" t="n">
        <v>18.7677189708048</v>
      </c>
      <c r="AY152" s="1" t="n">
        <v>1895</v>
      </c>
      <c r="AZ152" s="1" t="n">
        <v>0.516717594333544</v>
      </c>
      <c r="BA152" s="1" t="n">
        <v>0.476048760356709</v>
      </c>
      <c r="BB152" s="1" t="n">
        <v>0.383900163365014</v>
      </c>
      <c r="BC152" s="1" t="n">
        <v>0.57327256502047</v>
      </c>
      <c r="BD152" s="1" t="n">
        <v>0.43710438654646</v>
      </c>
      <c r="BF152" s="1" t="n">
        <v>0.0132559422601577</v>
      </c>
      <c r="BG152" s="1" t="n">
        <v>0.0122126185551072</v>
      </c>
      <c r="BH152" s="1" t="n">
        <v>0.00984862612583459</v>
      </c>
      <c r="BI152" s="1" t="n">
        <v>0.0147068110406523</v>
      </c>
      <c r="BJ152" s="1" t="n">
        <v>0.0112135343817639</v>
      </c>
      <c r="BK152" s="1" t="n">
        <v>0.15732722528944</v>
      </c>
      <c r="BL152" s="1" t="n">
        <v>0.141642058100376</v>
      </c>
      <c r="BN152" s="1" t="n">
        <v>0.00720316920758167</v>
      </c>
      <c r="BO152" s="1" t="n">
        <v>0.0194157877626889</v>
      </c>
      <c r="BP152" s="1" t="n">
        <v>0.0122126185551072</v>
      </c>
      <c r="BR152" s="1" t="n">
        <v>1895</v>
      </c>
      <c r="BS152" s="1" t="n">
        <v>0.0118424612075121</v>
      </c>
      <c r="BT152" s="1" t="n">
        <v>0.0127828001211763</v>
      </c>
      <c r="BU152" s="1" t="n">
        <v>0.010902122293848</v>
      </c>
    </row>
    <row r="153" customFormat="false" ht="15" hidden="false" customHeight="false" outlineLevel="0" collapsed="false">
      <c r="A153" s="1" t="n">
        <v>1896</v>
      </c>
      <c r="B153" s="1" t="n">
        <v>81.5547485351562</v>
      </c>
      <c r="C153" s="1" t="n">
        <v>39.6450972</v>
      </c>
      <c r="D153" s="1" t="n">
        <v>5.62333276994343</v>
      </c>
      <c r="E153" s="1" t="n">
        <v>21.0805391434615</v>
      </c>
      <c r="F153" s="1" t="n">
        <v>26.7038719134049</v>
      </c>
      <c r="G153" s="1" t="n">
        <v>21.3853401730525</v>
      </c>
      <c r="H153" s="1" t="n">
        <v>32.3646279199079</v>
      </c>
      <c r="I153" s="1" t="n">
        <v>15.2057794217512</v>
      </c>
      <c r="J153" s="1" t="n">
        <v>24.49</v>
      </c>
      <c r="L153" s="1" t="n">
        <v>1.563870425</v>
      </c>
      <c r="M153" s="1" t="n">
        <v>0.627854399999989</v>
      </c>
      <c r="N153" s="1" t="n">
        <v>0.475406096736792</v>
      </c>
      <c r="O153" s="1" t="n">
        <v>0.0978916265040084</v>
      </c>
      <c r="P153" s="1" t="n">
        <v>0.377514470232783</v>
      </c>
      <c r="Q153" s="1" t="n">
        <v>0.381341318357547</v>
      </c>
      <c r="R153" s="1" t="n">
        <v>0.574661457293499</v>
      </c>
      <c r="S153" s="1" t="n">
        <v>0.376220246671422</v>
      </c>
      <c r="T153" s="1" t="n">
        <v>0.46931</v>
      </c>
      <c r="V153" s="1" t="n">
        <v>0.0119915482698524</v>
      </c>
      <c r="W153" s="1" t="n">
        <v>0.00961887711950286</v>
      </c>
      <c r="X153" s="1" t="n">
        <v>0.0144951456265694</v>
      </c>
      <c r="Y153" s="1" t="n">
        <v>0.011837810568798</v>
      </c>
      <c r="AA153" s="1" t="n">
        <v>0.075</v>
      </c>
      <c r="AB153" s="1" t="n">
        <v>0.0671530229070554</v>
      </c>
      <c r="AD153" s="1" t="n">
        <v>1896</v>
      </c>
      <c r="AE153" s="1" t="n">
        <v>4.7087671297356</v>
      </c>
      <c r="AF153" s="1" t="n">
        <v>4.29517034412591</v>
      </c>
      <c r="AG153" s="1" t="n">
        <v>0.413596785609682</v>
      </c>
      <c r="AI153" s="1" t="n">
        <v>0.421749957745757</v>
      </c>
      <c r="AJ153" s="1" t="n">
        <v>0.0441261634317503</v>
      </c>
      <c r="AK153" s="1" t="n">
        <v>0.377623794314007</v>
      </c>
      <c r="AM153" s="1" t="n">
        <v>6.23313628718506</v>
      </c>
      <c r="AN153" s="1" t="n">
        <v>5.62333276994343</v>
      </c>
      <c r="AO153" s="1" t="n">
        <v>5.74445913820864</v>
      </c>
      <c r="AP153" s="1" t="n">
        <v>5.49515246570922</v>
      </c>
      <c r="AQ153" s="1" t="n">
        <v>5.10260960943628</v>
      </c>
      <c r="AS153" s="1" t="n">
        <v>23.4866173454233</v>
      </c>
      <c r="AT153" s="1" t="n">
        <v>21.0805391434615</v>
      </c>
      <c r="AU153" s="1" t="n">
        <v>15.6408810348438</v>
      </c>
      <c r="AV153" s="1" t="n">
        <v>26.8694754541986</v>
      </c>
      <c r="AW153" s="1" t="n">
        <v>19.1071055523301</v>
      </c>
      <c r="AY153" s="1" t="n">
        <v>1896</v>
      </c>
      <c r="AZ153" s="1" t="n">
        <v>0.513001609755885</v>
      </c>
      <c r="BA153" s="1" t="n">
        <v>0.475406096736792</v>
      </c>
      <c r="BB153" s="1" t="n">
        <v>0.381341318357547</v>
      </c>
      <c r="BC153" s="1" t="n">
        <v>0.574661457293499</v>
      </c>
      <c r="BD153" s="1" t="n">
        <v>0.438275859203919</v>
      </c>
      <c r="BF153" s="1" t="n">
        <v>0.0129398499685324</v>
      </c>
      <c r="BG153" s="1" t="n">
        <v>0.0119915482698524</v>
      </c>
      <c r="BH153" s="1" t="n">
        <v>0.00961887711950286</v>
      </c>
      <c r="BI153" s="1" t="n">
        <v>0.0144951456265694</v>
      </c>
      <c r="BJ153" s="1" t="n">
        <v>0.0110549825869494</v>
      </c>
      <c r="BK153" s="1" t="n">
        <v>0.157223382647805</v>
      </c>
      <c r="BL153" s="1" t="n">
        <v>0.141841820731957</v>
      </c>
      <c r="BN153" s="1" t="n">
        <v>0.00948970423186206</v>
      </c>
      <c r="BO153" s="1" t="n">
        <v>0.0214812525017144</v>
      </c>
      <c r="BP153" s="1" t="n">
        <v>0.0119915482698524</v>
      </c>
      <c r="BR153" s="1" t="n">
        <v>1896</v>
      </c>
      <c r="BS153" s="1" t="n">
        <v>0.0118377815454063</v>
      </c>
      <c r="BT153" s="1" t="n">
        <v>0.0127783770448165</v>
      </c>
      <c r="BU153" s="1" t="n">
        <v>0.0108971860459961</v>
      </c>
    </row>
    <row r="154" customFormat="false" ht="15" hidden="false" customHeight="false" outlineLevel="0" collapsed="false">
      <c r="A154" s="1" t="n">
        <v>1897</v>
      </c>
      <c r="B154" s="1" t="n">
        <v>83.0498657226562</v>
      </c>
      <c r="C154" s="1" t="n">
        <v>40.2357816</v>
      </c>
      <c r="D154" s="1" t="n">
        <v>5.7170009893025</v>
      </c>
      <c r="E154" s="1" t="n">
        <v>21.461335150814</v>
      </c>
      <c r="F154" s="1" t="n">
        <v>27.1783361401165</v>
      </c>
      <c r="G154" s="1" t="n">
        <v>21.7648052106987</v>
      </c>
      <c r="H154" s="1" t="n">
        <v>32.9393401909922</v>
      </c>
      <c r="I154" s="1" t="n">
        <v>15.6357479825397</v>
      </c>
      <c r="J154" s="1" t="n">
        <v>24.96</v>
      </c>
      <c r="L154" s="1" t="n">
        <v>1.587600754</v>
      </c>
      <c r="M154" s="1" t="n">
        <v>0.561373199999991</v>
      </c>
      <c r="N154" s="1" t="n">
        <v>0.472925267803129</v>
      </c>
      <c r="O154" s="1" t="n">
        <v>0.0891879547554594</v>
      </c>
      <c r="P154" s="1" t="n">
        <v>0.383737313047669</v>
      </c>
      <c r="Q154" s="1" t="n">
        <v>0.377079263311241</v>
      </c>
      <c r="R154" s="1" t="n">
        <v>0.574065717911285</v>
      </c>
      <c r="S154" s="1" t="n">
        <v>0.475688409638287</v>
      </c>
      <c r="T154" s="1" t="n">
        <v>0.47716</v>
      </c>
      <c r="V154" s="1" t="n">
        <v>0.0117538481669044</v>
      </c>
      <c r="W154" s="1" t="n">
        <v>0.00937173948949065</v>
      </c>
      <c r="X154" s="1" t="n">
        <v>0.0142675423487059</v>
      </c>
      <c r="Y154" s="1" t="n">
        <v>0.0118590317128939</v>
      </c>
      <c r="AA154" s="1" t="n">
        <v>0.075</v>
      </c>
      <c r="AB154" s="1" t="n">
        <v>0.067142164648434</v>
      </c>
      <c r="AD154" s="1" t="n">
        <v>1897</v>
      </c>
      <c r="AE154" s="1" t="n">
        <v>4.77892448797679</v>
      </c>
      <c r="AF154" s="1" t="n">
        <v>4.36787944560505</v>
      </c>
      <c r="AG154" s="1" t="n">
        <v>0.41104504237174</v>
      </c>
      <c r="AI154" s="1" t="n">
        <v>0.428775074197687</v>
      </c>
      <c r="AJ154" s="1" t="n">
        <v>0.0449232524786785</v>
      </c>
      <c r="AK154" s="1" t="n">
        <v>0.383851821719009</v>
      </c>
      <c r="AM154" s="1" t="n">
        <v>6.32241037702806</v>
      </c>
      <c r="AN154" s="1" t="n">
        <v>5.7170009893025</v>
      </c>
      <c r="AO154" s="1" t="n">
        <v>5.84023384096246</v>
      </c>
      <c r="AP154" s="1" t="n">
        <v>5.58658304579012</v>
      </c>
      <c r="AQ154" s="1" t="n">
        <v>5.1951583434643</v>
      </c>
      <c r="AS154" s="1" t="n">
        <v>23.9078478862256</v>
      </c>
      <c r="AT154" s="1" t="n">
        <v>21.461335150814</v>
      </c>
      <c r="AU154" s="1" t="n">
        <v>15.9245713697363</v>
      </c>
      <c r="AV154" s="1" t="n">
        <v>27.352757145202</v>
      </c>
      <c r="AW154" s="1" t="n">
        <v>19.4529590139523</v>
      </c>
      <c r="AY154" s="1" t="n">
        <v>1897</v>
      </c>
      <c r="AZ154" s="1" t="n">
        <v>0.508639150199947</v>
      </c>
      <c r="BA154" s="1" t="n">
        <v>0.472925267803129</v>
      </c>
      <c r="BB154" s="1" t="n">
        <v>0.377079263311241</v>
      </c>
      <c r="BC154" s="1" t="n">
        <v>0.574065717911285</v>
      </c>
      <c r="BD154" s="1" t="n">
        <v>0.43781520780009</v>
      </c>
      <c r="BF154" s="1" t="n">
        <v>0.0126414631448329</v>
      </c>
      <c r="BG154" s="1" t="n">
        <v>0.0117538481669044</v>
      </c>
      <c r="BH154" s="1" t="n">
        <v>0.00937173948949065</v>
      </c>
      <c r="BI154" s="1" t="n">
        <v>0.0142675423487059</v>
      </c>
      <c r="BJ154" s="1" t="n">
        <v>0.0108812402888699</v>
      </c>
      <c r="BK154" s="1" t="n">
        <v>0.157134026620426</v>
      </c>
      <c r="BL154" s="1" t="n">
        <v>0.14208748437243</v>
      </c>
      <c r="BN154" s="1" t="n">
        <v>0.0118225219126422</v>
      </c>
      <c r="BO154" s="1" t="n">
        <v>0.0235763700795466</v>
      </c>
      <c r="BP154" s="1" t="n">
        <v>0.0117538481669044</v>
      </c>
      <c r="BR154" s="1" t="n">
        <v>1897</v>
      </c>
      <c r="BS154" s="1" t="n">
        <v>0.0118590960837703</v>
      </c>
      <c r="BT154" s="1" t="n">
        <v>0.0127327499370974</v>
      </c>
      <c r="BU154" s="1" t="n">
        <v>0.0109854422304433</v>
      </c>
    </row>
    <row r="155" customFormat="false" ht="15" hidden="false" customHeight="false" outlineLevel="0" collapsed="false">
      <c r="A155" s="1" t="n">
        <v>1898</v>
      </c>
      <c r="B155" s="1" t="n">
        <v>84.574722290039</v>
      </c>
      <c r="C155" s="1" t="n">
        <v>40.7678435999999</v>
      </c>
      <c r="D155" s="1" t="n">
        <v>5.80170867945435</v>
      </c>
      <c r="E155" s="1" t="n">
        <v>21.8480137695568</v>
      </c>
      <c r="F155" s="1" t="n">
        <v>27.6497224490112</v>
      </c>
      <c r="G155" s="1" t="n">
        <v>22.1394986996749</v>
      </c>
      <c r="H155" s="1" t="n">
        <v>33.5127593557304</v>
      </c>
      <c r="I155" s="1" t="n">
        <v>16.1571562410278</v>
      </c>
      <c r="J155" s="1" t="n">
        <v>25.44</v>
      </c>
      <c r="L155" s="1" t="n">
        <v>1.620137107</v>
      </c>
      <c r="M155" s="1" t="n">
        <v>0.514326600000004</v>
      </c>
      <c r="N155" s="1" t="n">
        <v>0.470314753522059</v>
      </c>
      <c r="O155" s="1" t="n">
        <v>0.081013130513611</v>
      </c>
      <c r="P155" s="1" t="n">
        <v>0.389301623008448</v>
      </c>
      <c r="Q155" s="1" t="n">
        <v>0.372897229334062</v>
      </c>
      <c r="R155" s="1" t="n">
        <v>0.573104118834326</v>
      </c>
      <c r="S155" s="1" t="n">
        <v>0.5629698830502</v>
      </c>
      <c r="T155" s="1" t="n">
        <v>0.479805</v>
      </c>
      <c r="V155" s="1" t="n">
        <v>0.011536414781626</v>
      </c>
      <c r="W155" s="1" t="n">
        <v>0.00914684703446181</v>
      </c>
      <c r="X155" s="1" t="n">
        <v>0.0140577491529212</v>
      </c>
      <c r="Y155" s="1" t="n">
        <v>0.0117691571821036</v>
      </c>
      <c r="AA155" s="1" t="n">
        <v>0.075</v>
      </c>
      <c r="AB155" s="1" t="n">
        <v>0.0671173816818043</v>
      </c>
      <c r="AD155" s="1" t="n">
        <v>1898</v>
      </c>
      <c r="AE155" s="1" t="n">
        <v>4.84211908790279</v>
      </c>
      <c r="AF155" s="1" t="n">
        <v>4.43378906122489</v>
      </c>
      <c r="AG155" s="1" t="n">
        <v>0.408330026677901</v>
      </c>
      <c r="AI155" s="1" t="n">
        <v>0.435128150959076</v>
      </c>
      <c r="AJ155" s="1" t="n">
        <v>0.0457326551135016</v>
      </c>
      <c r="AK155" s="1" t="n">
        <v>0.389395495845574</v>
      </c>
      <c r="AM155" s="1" t="n">
        <v>6.40249029803362</v>
      </c>
      <c r="AN155" s="1" t="n">
        <v>5.80170867945435</v>
      </c>
      <c r="AO155" s="1" t="n">
        <v>5.92682940956808</v>
      </c>
      <c r="AP155" s="1" t="n">
        <v>5.66930315500212</v>
      </c>
      <c r="AQ155" s="1" t="n">
        <v>5.28058744241639</v>
      </c>
      <c r="AS155" s="1" t="n">
        <v>24.3345416349746</v>
      </c>
      <c r="AT155" s="1" t="n">
        <v>21.8480137695568</v>
      </c>
      <c r="AU155" s="1" t="n">
        <v>16.2126692901069</v>
      </c>
      <c r="AV155" s="1" t="n">
        <v>27.8434562007283</v>
      </c>
      <c r="AW155" s="1" t="n">
        <v>19.8047581349502</v>
      </c>
      <c r="AY155" s="1" t="n">
        <v>1898</v>
      </c>
      <c r="AZ155" s="1" t="n">
        <v>0.506543385937272</v>
      </c>
      <c r="BA155" s="1" t="n">
        <v>0.470314753522059</v>
      </c>
      <c r="BB155" s="1" t="n">
        <v>0.372897229334062</v>
      </c>
      <c r="BC155" s="1" t="n">
        <v>0.573104118834326</v>
      </c>
      <c r="BD155" s="1" t="n">
        <v>0.436557481369961</v>
      </c>
      <c r="BF155" s="1" t="n">
        <v>0.0124250718509249</v>
      </c>
      <c r="BG155" s="1" t="n">
        <v>0.011536414781626</v>
      </c>
      <c r="BH155" s="1" t="n">
        <v>0.00914684703446181</v>
      </c>
      <c r="BI155" s="1" t="n">
        <v>0.0140577491529212</v>
      </c>
      <c r="BJ155" s="1" t="n">
        <v>0.0107083780455329</v>
      </c>
      <c r="BK155" s="1" t="n">
        <v>0.157047558385786</v>
      </c>
      <c r="BL155" s="1" t="n">
        <v>0.142310904063965</v>
      </c>
      <c r="BN155" s="1" t="n">
        <v>0.0138091651001673</v>
      </c>
      <c r="BO155" s="1" t="n">
        <v>0.0253455798817934</v>
      </c>
      <c r="BP155" s="1" t="n">
        <v>0.011536414781626</v>
      </c>
      <c r="BR155" s="1" t="n">
        <v>1898</v>
      </c>
      <c r="BS155" s="1" t="n">
        <v>0.0117692023327915</v>
      </c>
      <c r="BT155" s="1" t="n">
        <v>0.0126945678895158</v>
      </c>
      <c r="BU155" s="1" t="n">
        <v>0.0108438367760672</v>
      </c>
    </row>
    <row r="156" customFormat="false" ht="15" hidden="false" customHeight="false" outlineLevel="0" collapsed="false">
      <c r="A156" s="1" t="n">
        <v>1899</v>
      </c>
      <c r="B156" s="1" t="n">
        <v>86.1450881958007</v>
      </c>
      <c r="C156" s="1" t="n">
        <v>41.2644348</v>
      </c>
      <c r="D156" s="1" t="n">
        <v>5.87902725032972</v>
      </c>
      <c r="E156" s="1" t="n">
        <v>22.2399383968309</v>
      </c>
      <c r="F156" s="1" t="n">
        <v>28.1189656471606</v>
      </c>
      <c r="G156" s="1" t="n">
        <v>22.5105996693669</v>
      </c>
      <c r="H156" s="1" t="n">
        <v>34.0855484286608</v>
      </c>
      <c r="I156" s="1" t="n">
        <v>16.7616877486401</v>
      </c>
      <c r="J156" s="1" t="n">
        <v>25.93</v>
      </c>
      <c r="L156" s="1" t="n">
        <v>1.679101672</v>
      </c>
      <c r="M156" s="1" t="n">
        <v>0.489581999999984</v>
      </c>
      <c r="N156" s="1" t="n">
        <v>0.46915769066071</v>
      </c>
      <c r="O156" s="1" t="n">
        <v>0.0748464624470557</v>
      </c>
      <c r="P156" s="1" t="n">
        <v>0.394311228213654</v>
      </c>
      <c r="Q156" s="1" t="n">
        <v>0.370323434635663</v>
      </c>
      <c r="R156" s="1" t="n">
        <v>0.573413491488775</v>
      </c>
      <c r="S156" s="1" t="n">
        <v>0.643261499524854</v>
      </c>
      <c r="T156" s="1" t="n">
        <v>0.487715</v>
      </c>
      <c r="V156" s="1" t="n">
        <v>0.0113695411783686</v>
      </c>
      <c r="W156" s="1" t="n">
        <v>0.00897439735768932</v>
      </c>
      <c r="X156" s="1" t="n">
        <v>0.0138960704119174</v>
      </c>
      <c r="Y156" s="1" t="n">
        <v>0.0118193825126017</v>
      </c>
      <c r="AA156" s="1" t="n">
        <v>0.075</v>
      </c>
      <c r="AB156" s="1" t="n">
        <v>0.0670815065476925</v>
      </c>
      <c r="AD156" s="1" t="n">
        <v>1899</v>
      </c>
      <c r="AE156" s="1" t="n">
        <v>4.9011007145004</v>
      </c>
      <c r="AF156" s="1" t="n">
        <v>4.49390061558688</v>
      </c>
      <c r="AG156" s="1" t="n">
        <v>0.407200098913517</v>
      </c>
      <c r="AI156" s="1" t="n">
        <v>0.440927043774729</v>
      </c>
      <c r="AJ156" s="1" t="n">
        <v>0.0465530387876728</v>
      </c>
      <c r="AK156" s="1" t="n">
        <v>0.394374004987056</v>
      </c>
      <c r="AM156" s="1" t="n">
        <v>6.47720328734169</v>
      </c>
      <c r="AN156" s="1" t="n">
        <v>5.87902725032972</v>
      </c>
      <c r="AO156" s="1" t="n">
        <v>6.00588226306592</v>
      </c>
      <c r="AP156" s="1" t="n">
        <v>5.74481484756302</v>
      </c>
      <c r="AQ156" s="1" t="n">
        <v>5.35926887433913</v>
      </c>
      <c r="AS156" s="1" t="n">
        <v>24.7661417477865</v>
      </c>
      <c r="AT156" s="1" t="n">
        <v>22.2399383968309</v>
      </c>
      <c r="AU156" s="1" t="n">
        <v>16.5047174063009</v>
      </c>
      <c r="AV156" s="1" t="n">
        <v>28.3407335810978</v>
      </c>
      <c r="AW156" s="1" t="n">
        <v>20.1619634458174</v>
      </c>
      <c r="AY156" s="1" t="n">
        <v>1899</v>
      </c>
      <c r="AZ156" s="1" t="n">
        <v>0.507566600883869</v>
      </c>
      <c r="BA156" s="1" t="n">
        <v>0.46915769066071</v>
      </c>
      <c r="BB156" s="1" t="n">
        <v>0.370323434635663</v>
      </c>
      <c r="BC156" s="1" t="n">
        <v>0.573413491488775</v>
      </c>
      <c r="BD156" s="1" t="n">
        <v>0.435680510031817</v>
      </c>
      <c r="BF156" s="1" t="n">
        <v>0.0123003405558306</v>
      </c>
      <c r="BG156" s="1" t="n">
        <v>0.0113695411783686</v>
      </c>
      <c r="BH156" s="1" t="n">
        <v>0.00897439735768932</v>
      </c>
      <c r="BI156" s="1" t="n">
        <v>0.0138960704119174</v>
      </c>
      <c r="BJ156" s="1" t="n">
        <v>0.0105582570594621</v>
      </c>
      <c r="BK156" s="1" t="n">
        <v>0.15696818140695</v>
      </c>
      <c r="BL156" s="1" t="n">
        <v>0.142472016854808</v>
      </c>
      <c r="BN156" s="1" t="n">
        <v>0.0155887631235616</v>
      </c>
      <c r="BO156" s="1" t="n">
        <v>0.0269583043019303</v>
      </c>
      <c r="BP156" s="1" t="n">
        <v>0.0113695411783686</v>
      </c>
      <c r="BR156" s="1" t="n">
        <v>1899</v>
      </c>
      <c r="BS156" s="1" t="n">
        <v>0.0118192579727276</v>
      </c>
      <c r="BT156" s="1" t="n">
        <v>0.0126961632344955</v>
      </c>
      <c r="BU156" s="1" t="n">
        <v>0.0109423527109597</v>
      </c>
    </row>
    <row r="157" customFormat="false" ht="15" hidden="false" customHeight="false" outlineLevel="0" collapsed="false">
      <c r="A157" s="1" t="n">
        <v>1900</v>
      </c>
      <c r="B157" s="1" t="n">
        <v>87.7787246704101</v>
      </c>
      <c r="C157" s="1" t="n">
        <v>41.7470075999999</v>
      </c>
      <c r="D157" s="1" t="n">
        <v>5.95140160434846</v>
      </c>
      <c r="E157" s="1" t="n">
        <v>22.6366362259841</v>
      </c>
      <c r="F157" s="1" t="n">
        <v>28.5880378303326</v>
      </c>
      <c r="G157" s="1" t="n">
        <v>22.8801455689463</v>
      </c>
      <c r="H157" s="1" t="n">
        <v>34.659586338708</v>
      </c>
      <c r="I157" s="1" t="n">
        <v>17.4436792400775</v>
      </c>
      <c r="J157" s="1" t="n">
        <v>26.42</v>
      </c>
      <c r="L157" s="1" t="n">
        <v>1.727491598</v>
      </c>
      <c r="M157" s="1" t="n">
        <v>0.48331619999999</v>
      </c>
      <c r="N157" s="1" t="n">
        <v>0.470001262193429</v>
      </c>
      <c r="O157" s="1" t="n">
        <v>0.0710631015472245</v>
      </c>
      <c r="P157" s="1" t="n">
        <v>0.398938160646205</v>
      </c>
      <c r="Q157" s="1" t="n">
        <v>0.369857039688147</v>
      </c>
      <c r="R157" s="1" t="n">
        <v>0.575603447622818</v>
      </c>
      <c r="S157" s="1" t="n">
        <v>0.703279675257753</v>
      </c>
      <c r="T157" s="1" t="n">
        <v>0.491055</v>
      </c>
      <c r="V157" s="1" t="n">
        <v>0.0112583221939344</v>
      </c>
      <c r="W157" s="1" t="n">
        <v>0.00885948624706092</v>
      </c>
      <c r="X157" s="1" t="n">
        <v>0.0137878971623062</v>
      </c>
      <c r="Y157" s="1" t="n">
        <v>0.0117626416269432</v>
      </c>
      <c r="AA157" s="1" t="n">
        <v>0.075</v>
      </c>
      <c r="AB157" s="1" t="n">
        <v>0.0670382765331802</v>
      </c>
      <c r="AD157" s="1" t="n">
        <v>1900</v>
      </c>
      <c r="AE157" s="1" t="n">
        <v>4.95841733367479</v>
      </c>
      <c r="AF157" s="1" t="n">
        <v>4.55057116697273</v>
      </c>
      <c r="AG157" s="1" t="n">
        <v>0.407846166702063</v>
      </c>
      <c r="AI157" s="1" t="n">
        <v>0.446355120326134</v>
      </c>
      <c r="AJ157" s="1" t="n">
        <v>0.04738341381381</v>
      </c>
      <c r="AK157" s="1" t="n">
        <v>0.398971706512324</v>
      </c>
      <c r="AM157" s="1" t="n">
        <v>6.54980718456499</v>
      </c>
      <c r="AN157" s="1" t="n">
        <v>5.95140160434846</v>
      </c>
      <c r="AO157" s="1" t="n">
        <v>6.07977256748552</v>
      </c>
      <c r="AP157" s="1" t="n">
        <v>5.81561687612747</v>
      </c>
      <c r="AQ157" s="1" t="n">
        <v>5.43260138398784</v>
      </c>
      <c r="AS157" s="1" t="n">
        <v>25.202357950211</v>
      </c>
      <c r="AT157" s="1" t="n">
        <v>22.6366362259841</v>
      </c>
      <c r="AU157" s="1" t="n">
        <v>16.8003730014608</v>
      </c>
      <c r="AV157" s="1" t="n">
        <v>28.8439694625805</v>
      </c>
      <c r="AW157" s="1" t="n">
        <v>20.5241052134423</v>
      </c>
      <c r="AY157" s="1" t="n">
        <v>1900</v>
      </c>
      <c r="AZ157" s="1" t="n">
        <v>0.511199865015632</v>
      </c>
      <c r="BA157" s="1" t="n">
        <v>0.470001262193429</v>
      </c>
      <c r="BB157" s="1" t="n">
        <v>0.369857039688147</v>
      </c>
      <c r="BC157" s="1" t="n">
        <v>0.575603447622818</v>
      </c>
      <c r="BD157" s="1" t="n">
        <v>0.43595748241224</v>
      </c>
      <c r="BF157" s="1" t="n">
        <v>0.0122451858086142</v>
      </c>
      <c r="BG157" s="1" t="n">
        <v>0.0112583221939344</v>
      </c>
      <c r="BH157" s="1" t="n">
        <v>0.00885948624706092</v>
      </c>
      <c r="BI157" s="1" t="n">
        <v>0.0137878971623062</v>
      </c>
      <c r="BJ157" s="1" t="n">
        <v>0.0104428438701374</v>
      </c>
      <c r="BK157" s="1" t="n">
        <v>0.156892854389041</v>
      </c>
      <c r="BL157" s="1" t="n">
        <v>0.142558759213881</v>
      </c>
      <c r="BN157" s="1" t="n">
        <v>0.0168462296027597</v>
      </c>
      <c r="BO157" s="1" t="n">
        <v>0.0281045517966941</v>
      </c>
      <c r="BP157" s="1" t="n">
        <v>0.0112583221939344</v>
      </c>
      <c r="BR157" s="1" t="n">
        <v>1900</v>
      </c>
      <c r="BS157" s="1" t="n">
        <v>0.0117626394855664</v>
      </c>
      <c r="BT157" s="1" t="n">
        <v>0.0126857341432231</v>
      </c>
      <c r="BU157" s="1" t="n">
        <v>0.0108395448279096</v>
      </c>
    </row>
    <row r="158" customFormat="false" ht="15" hidden="false" customHeight="false" outlineLevel="0" collapsed="false">
      <c r="A158" s="1" t="n">
        <v>1901</v>
      </c>
      <c r="B158" s="1" t="n">
        <v>89.4582824707031</v>
      </c>
      <c r="C158" s="1" t="n">
        <v>42.2310671999999</v>
      </c>
      <c r="D158" s="1" t="n">
        <v>6.02115345342417</v>
      </c>
      <c r="E158" s="1" t="n">
        <v>23.0378147181233</v>
      </c>
      <c r="F158" s="1" t="n">
        <v>29.0589681715474</v>
      </c>
      <c r="G158" s="1" t="n">
        <v>23.2503137487432</v>
      </c>
      <c r="H158" s="1" t="n">
        <v>35.2367553239065</v>
      </c>
      <c r="I158" s="1" t="n">
        <v>18.1682470991556</v>
      </c>
      <c r="J158" s="1" t="n">
        <v>26.92</v>
      </c>
      <c r="L158" s="1" t="n">
        <v>1.756198195</v>
      </c>
      <c r="M158" s="1" t="n">
        <v>0.491493600000012</v>
      </c>
      <c r="N158" s="1" t="n">
        <v>0.472861142208429</v>
      </c>
      <c r="O158" s="1" t="n">
        <v>0.0695046366703309</v>
      </c>
      <c r="P158" s="1" t="n">
        <v>0.403356505538099</v>
      </c>
      <c r="Q158" s="1" t="n">
        <v>0.371526436156385</v>
      </c>
      <c r="R158" s="1" t="n">
        <v>0.579682297533526</v>
      </c>
      <c r="S158" s="1" t="n">
        <v>0.730618249734917</v>
      </c>
      <c r="T158" s="1" t="n">
        <v>0.499255</v>
      </c>
      <c r="V158" s="1" t="n">
        <v>0.0111969972240822</v>
      </c>
      <c r="W158" s="1" t="n">
        <v>0.00879746738098972</v>
      </c>
      <c r="X158" s="1" t="n">
        <v>0.013726442071384</v>
      </c>
      <c r="Y158" s="1" t="n">
        <v>0.0118220027941559</v>
      </c>
      <c r="AA158" s="1" t="n">
        <v>0.075</v>
      </c>
      <c r="AB158" s="1" t="n">
        <v>0.0669910415475593</v>
      </c>
      <c r="AD158" s="1" t="n">
        <v>1901</v>
      </c>
      <c r="AE158" s="1" t="n">
        <v>5.01591054454559</v>
      </c>
      <c r="AF158" s="1" t="n">
        <v>4.60563417575418</v>
      </c>
      <c r="AG158" s="1" t="n">
        <v>0.410276368791413</v>
      </c>
      <c r="AI158" s="1" t="n">
        <v>0.451586509006813</v>
      </c>
      <c r="AJ158" s="1" t="n">
        <v>0.0482231678442436</v>
      </c>
      <c r="AK158" s="1" t="n">
        <v>0.403363341162569</v>
      </c>
      <c r="AM158" s="1" t="n">
        <v>6.62263477337296</v>
      </c>
      <c r="AN158" s="1" t="n">
        <v>6.02115345342417</v>
      </c>
      <c r="AO158" s="1" t="n">
        <v>6.15089240421548</v>
      </c>
      <c r="AP158" s="1" t="n">
        <v>5.88396739727511</v>
      </c>
      <c r="AQ158" s="1" t="n">
        <v>5.5023096468833</v>
      </c>
      <c r="AS158" s="1" t="n">
        <v>25.6431099917865</v>
      </c>
      <c r="AT158" s="1" t="n">
        <v>23.0378147181233</v>
      </c>
      <c r="AU158" s="1" t="n">
        <v>17.0994213445277</v>
      </c>
      <c r="AV158" s="1" t="n">
        <v>29.3527879266313</v>
      </c>
      <c r="AW158" s="1" t="n">
        <v>20.8908376380977</v>
      </c>
      <c r="AY158" s="1" t="n">
        <v>1901</v>
      </c>
      <c r="AZ158" s="1" t="n">
        <v>0.516898489639775</v>
      </c>
      <c r="BA158" s="1" t="n">
        <v>0.472861142208429</v>
      </c>
      <c r="BB158" s="1" t="n">
        <v>0.371526436156385</v>
      </c>
      <c r="BC158" s="1" t="n">
        <v>0.579682297533526</v>
      </c>
      <c r="BD158" s="1" t="n">
        <v>0.437659102361029</v>
      </c>
      <c r="BF158" s="1" t="n">
        <v>0.012239768585336</v>
      </c>
      <c r="BG158" s="1" t="n">
        <v>0.0111969972240822</v>
      </c>
      <c r="BH158" s="1" t="n">
        <v>0.00879746738098972</v>
      </c>
      <c r="BI158" s="1" t="n">
        <v>0.013726442071384</v>
      </c>
      <c r="BJ158" s="1" t="n">
        <v>0.0103634393203549</v>
      </c>
      <c r="BK158" s="1" t="n">
        <v>0.156819024771719</v>
      </c>
      <c r="BL158" s="1" t="n">
        <v>0.142576398197774</v>
      </c>
      <c r="BN158" s="1" t="n">
        <v>0.0173004922247126</v>
      </c>
      <c r="BO158" s="1" t="n">
        <v>0.0284974894487948</v>
      </c>
      <c r="BP158" s="1" t="n">
        <v>0.0111969972240822</v>
      </c>
      <c r="BR158" s="1" t="n">
        <v>1901</v>
      </c>
      <c r="BS158" s="1" t="n">
        <v>0.0118219839824459</v>
      </c>
      <c r="BT158" s="1" t="n">
        <v>0.0126778704754115</v>
      </c>
      <c r="BU158" s="1" t="n">
        <v>0.0109660974894804</v>
      </c>
    </row>
    <row r="159" customFormat="false" ht="15" hidden="false" customHeight="false" outlineLevel="0" collapsed="false">
      <c r="A159" s="1" t="n">
        <v>1902</v>
      </c>
      <c r="B159" s="1" t="n">
        <v>91.1686706542968</v>
      </c>
      <c r="C159" s="1" t="n">
        <v>42.7299947999999</v>
      </c>
      <c r="D159" s="1" t="n">
        <v>6.09041087768912</v>
      </c>
      <c r="E159" s="1" t="n">
        <v>23.4433492370603</v>
      </c>
      <c r="F159" s="1" t="n">
        <v>29.5337601147495</v>
      </c>
      <c r="G159" s="1" t="n">
        <v>23.623198441259</v>
      </c>
      <c r="H159" s="1" t="n">
        <v>35.818950933775</v>
      </c>
      <c r="I159" s="1" t="n">
        <v>18.9049157395473</v>
      </c>
      <c r="J159" s="1" t="n">
        <v>27.43</v>
      </c>
      <c r="L159" s="1" t="n">
        <v>1.788754222</v>
      </c>
      <c r="M159" s="1" t="n">
        <v>0.512414999999975</v>
      </c>
      <c r="N159" s="1" t="n">
        <v>0.477728773302498</v>
      </c>
      <c r="O159" s="1" t="n">
        <v>0.0700023683049266</v>
      </c>
      <c r="P159" s="1" t="n">
        <v>0.407726404997571</v>
      </c>
      <c r="Q159" s="1" t="n">
        <v>0.375304222711209</v>
      </c>
      <c r="R159" s="1" t="n">
        <v>0.585664639908305</v>
      </c>
      <c r="S159" s="1" t="n">
        <v>0.753581049695569</v>
      </c>
      <c r="T159" s="1" t="n">
        <v>0.502425</v>
      </c>
      <c r="V159" s="1" t="n">
        <v>0.0111801739162041</v>
      </c>
      <c r="W159" s="1" t="n">
        <v>0.00878315629261928</v>
      </c>
      <c r="X159" s="1" t="n">
        <v>0.0137061715698665</v>
      </c>
      <c r="Y159" s="1" t="n">
        <v>0.0117581324596302</v>
      </c>
      <c r="AA159" s="1" t="n">
        <v>0.075</v>
      </c>
      <c r="AB159" s="1" t="n">
        <v>0.0669427373663689</v>
      </c>
      <c r="AD159" s="1" t="n">
        <v>1902</v>
      </c>
      <c r="AE159" s="1" t="n">
        <v>5.07516967238039</v>
      </c>
      <c r="AF159" s="1" t="n">
        <v>4.66074455519626</v>
      </c>
      <c r="AG159" s="1" t="n">
        <v>0.41442511718413</v>
      </c>
      <c r="AI159" s="1" t="n">
        <v>0.456780815826684</v>
      </c>
      <c r="AJ159" s="1" t="n">
        <v>0.0490720399882648</v>
      </c>
      <c r="AK159" s="1" t="n">
        <v>0.407708775838419</v>
      </c>
      <c r="AM159" s="1" t="n">
        <v>6.69748938888312</v>
      </c>
      <c r="AN159" s="1" t="n">
        <v>6.09041087768912</v>
      </c>
      <c r="AO159" s="1" t="n">
        <v>6.22142874423263</v>
      </c>
      <c r="AP159" s="1" t="n">
        <v>5.95191945747853</v>
      </c>
      <c r="AQ159" s="1" t="n">
        <v>5.57008201192275</v>
      </c>
      <c r="AS159" s="1" t="n">
        <v>26.0884727251724</v>
      </c>
      <c r="AT159" s="1" t="n">
        <v>23.4433492370603</v>
      </c>
      <c r="AU159" s="1" t="n">
        <v>17.4017696970264</v>
      </c>
      <c r="AV159" s="1" t="n">
        <v>29.8670314762965</v>
      </c>
      <c r="AW159" s="1" t="n">
        <v>21.2619427902295</v>
      </c>
      <c r="AY159" s="1" t="n">
        <v>1902</v>
      </c>
      <c r="AZ159" s="1" t="n">
        <v>0.524596435240845</v>
      </c>
      <c r="BA159" s="1" t="n">
        <v>0.477728773302498</v>
      </c>
      <c r="BB159" s="1" t="n">
        <v>0.375304222711209</v>
      </c>
      <c r="BC159" s="1" t="n">
        <v>0.585664639908305</v>
      </c>
      <c r="BD159" s="1" t="n">
        <v>0.440880531714992</v>
      </c>
      <c r="BF159" s="1" t="n">
        <v>0.0122770067653002</v>
      </c>
      <c r="BG159" s="1" t="n">
        <v>0.0111801739162041</v>
      </c>
      <c r="BH159" s="1" t="n">
        <v>0.00878315629261928</v>
      </c>
      <c r="BI159" s="1" t="n">
        <v>0.0137061715698665</v>
      </c>
      <c r="BJ159" s="1" t="n">
        <v>0.0103178232007412</v>
      </c>
      <c r="BK159" s="1" t="n">
        <v>0.156739766064355</v>
      </c>
      <c r="BL159" s="1" t="n">
        <v>0.142532450710458</v>
      </c>
      <c r="BN159" s="1" t="n">
        <v>0.0176358797426198</v>
      </c>
      <c r="BO159" s="1" t="n">
        <v>0.028816053658824</v>
      </c>
      <c r="BP159" s="1" t="n">
        <v>0.0111801739162041</v>
      </c>
      <c r="BR159" s="1" t="n">
        <v>1902</v>
      </c>
      <c r="BS159" s="1" t="n">
        <v>0.0117581338905288</v>
      </c>
      <c r="BT159" s="1" t="n">
        <v>0.0126655760791246</v>
      </c>
      <c r="BU159" s="1" t="n">
        <v>0.010850691701933</v>
      </c>
    </row>
    <row r="160" customFormat="false" ht="15" hidden="false" customHeight="false" outlineLevel="0" collapsed="false">
      <c r="A160" s="1" t="n">
        <v>1903</v>
      </c>
      <c r="B160" s="1" t="n">
        <v>92.9457321166992</v>
      </c>
      <c r="C160" s="1" t="n">
        <v>43.2558971999999</v>
      </c>
      <c r="D160" s="1" t="n">
        <v>6.16115819003403</v>
      </c>
      <c r="E160" s="1" t="n">
        <v>23.8532675281184</v>
      </c>
      <c r="F160" s="1" t="n">
        <v>30.0144257181524</v>
      </c>
      <c r="G160" s="1" t="n">
        <v>24.0009221941656</v>
      </c>
      <c r="H160" s="1" t="n">
        <v>36.4080846037231</v>
      </c>
      <c r="I160" s="1" t="n">
        <v>19.6754091985468</v>
      </c>
      <c r="J160" s="1" t="n">
        <v>27.94</v>
      </c>
      <c r="L160" s="1" t="n">
        <v>1.842292006</v>
      </c>
      <c r="M160" s="1" t="n">
        <v>0.545230800000013</v>
      </c>
      <c r="N160" s="1" t="n">
        <v>0.484665025619058</v>
      </c>
      <c r="O160" s="1" t="n">
        <v>0.072465630206409</v>
      </c>
      <c r="P160" s="1" t="n">
        <v>0.412199395412649</v>
      </c>
      <c r="Q160" s="1" t="n">
        <v>0.381166136238656</v>
      </c>
      <c r="R160" s="1" t="n">
        <v>0.593687677471187</v>
      </c>
      <c r="S160" s="1" t="n">
        <v>0.757354693179756</v>
      </c>
      <c r="T160" s="1" t="n">
        <v>0.51101</v>
      </c>
      <c r="V160" s="1" t="n">
        <v>0.0112045999965771</v>
      </c>
      <c r="W160" s="1" t="n">
        <v>0.00881188834151975</v>
      </c>
      <c r="X160" s="1" t="n">
        <v>0.0137250112909734</v>
      </c>
      <c r="Y160" s="1" t="n">
        <v>0.0118136212317366</v>
      </c>
      <c r="AA160" s="1" t="n">
        <v>0.075</v>
      </c>
      <c r="AB160" s="1" t="n">
        <v>0.066895989880012</v>
      </c>
      <c r="AD160" s="1" t="n">
        <v>1903</v>
      </c>
      <c r="AE160" s="1" t="n">
        <v>5.13763267813559</v>
      </c>
      <c r="AF160" s="1" t="n">
        <v>4.71717901432568</v>
      </c>
      <c r="AG160" s="1" t="n">
        <v>0.420453663809907</v>
      </c>
      <c r="AI160" s="1" t="n">
        <v>0.462086864252552</v>
      </c>
      <c r="AJ160" s="1" t="n">
        <v>0.0499300883228826</v>
      </c>
      <c r="AK160" s="1" t="n">
        <v>0.412156775929669</v>
      </c>
      <c r="AM160" s="1" t="n">
        <v>6.77627780423313</v>
      </c>
      <c r="AN160" s="1" t="n">
        <v>6.16115819003403</v>
      </c>
      <c r="AO160" s="1" t="n">
        <v>6.29348485634022</v>
      </c>
      <c r="AP160" s="1" t="n">
        <v>6.02134507101482</v>
      </c>
      <c r="AQ160" s="1" t="n">
        <v>5.63757925245488</v>
      </c>
      <c r="AS160" s="1" t="n">
        <v>26.538659831408</v>
      </c>
      <c r="AT160" s="1" t="n">
        <v>23.8532675281184</v>
      </c>
      <c r="AU160" s="1" t="n">
        <v>17.7074373378253</v>
      </c>
      <c r="AV160" s="1" t="n">
        <v>30.3867395327082</v>
      </c>
      <c r="AW160" s="1" t="n">
        <v>21.6373290959561</v>
      </c>
      <c r="AY160" s="1" t="n">
        <v>1903</v>
      </c>
      <c r="AZ160" s="1" t="n">
        <v>0.534460529879417</v>
      </c>
      <c r="BA160" s="1" t="n">
        <v>0.484665025619058</v>
      </c>
      <c r="BB160" s="1" t="n">
        <v>0.381166136238656</v>
      </c>
      <c r="BC160" s="1" t="n">
        <v>0.593687677471187</v>
      </c>
      <c r="BD160" s="1" t="n">
        <v>0.445738000172461</v>
      </c>
      <c r="BF160" s="1" t="n">
        <v>0.0123557841699193</v>
      </c>
      <c r="BG160" s="1" t="n">
        <v>0.0112045999965771</v>
      </c>
      <c r="BH160" s="1" t="n">
        <v>0.00881188834151975</v>
      </c>
      <c r="BI160" s="1" t="n">
        <v>0.0137250112909734</v>
      </c>
      <c r="BJ160" s="1" t="n">
        <v>0.0103046758713968</v>
      </c>
      <c r="BK160" s="1" t="n">
        <v>0.156655583235322</v>
      </c>
      <c r="BL160" s="1" t="n">
        <v>0.142435103392885</v>
      </c>
      <c r="BN160" s="1" t="n">
        <v>0.0175087038347168</v>
      </c>
      <c r="BO160" s="1" t="n">
        <v>0.0287133038312939</v>
      </c>
      <c r="BP160" s="1" t="n">
        <v>0.0112045999965771</v>
      </c>
      <c r="BR160" s="1" t="n">
        <v>1903</v>
      </c>
      <c r="BS160" s="1" t="n">
        <v>0.0118136493074521</v>
      </c>
      <c r="BT160" s="1" t="n">
        <v>0.012617933989822</v>
      </c>
      <c r="BU160" s="1" t="n">
        <v>0.0110093646250822</v>
      </c>
    </row>
    <row r="161" customFormat="false" ht="15" hidden="false" customHeight="false" outlineLevel="0" collapsed="false">
      <c r="A161" s="1" t="n">
        <v>1904</v>
      </c>
      <c r="B161" s="1" t="n">
        <v>94.7431716918945</v>
      </c>
      <c r="C161" s="1" t="n">
        <v>43.8204564</v>
      </c>
      <c r="D161" s="1" t="n">
        <v>6.23534213810194</v>
      </c>
      <c r="E161" s="1" t="n">
        <v>24.2677480278856</v>
      </c>
      <c r="F161" s="1" t="n">
        <v>30.5030901659876</v>
      </c>
      <c r="G161" s="1" t="n">
        <v>24.3855307137364</v>
      </c>
      <c r="H161" s="1" t="n">
        <v>37.0063262887174</v>
      </c>
      <c r="I161" s="1" t="n">
        <v>20.4196251259069</v>
      </c>
      <c r="J161" s="1" t="n">
        <v>28.46</v>
      </c>
      <c r="L161" s="1" t="n">
        <v>1.873098472</v>
      </c>
      <c r="M161" s="1" t="n">
        <v>0.587073600000053</v>
      </c>
      <c r="N161" s="1" t="n">
        <v>0.493445296093542</v>
      </c>
      <c r="O161" s="1" t="n">
        <v>0.0765343961369922</v>
      </c>
      <c r="P161" s="1" t="n">
        <v>0.416910899956549</v>
      </c>
      <c r="Q161" s="1" t="n">
        <v>0.388814098173528</v>
      </c>
      <c r="R161" s="1" t="n">
        <v>0.603619183815236</v>
      </c>
      <c r="S161" s="1" t="n">
        <v>0.741594141015781</v>
      </c>
      <c r="T161" s="1" t="n">
        <v>0.519745</v>
      </c>
      <c r="V161" s="1" t="n">
        <v>0.0112606151699858</v>
      </c>
      <c r="W161" s="1" t="n">
        <v>0.0088728902005121</v>
      </c>
      <c r="X161" s="1" t="n">
        <v>0.0137748264943958</v>
      </c>
      <c r="Y161" s="1" t="n">
        <v>0.011860908261068</v>
      </c>
      <c r="AA161" s="1" t="n">
        <v>0.075</v>
      </c>
      <c r="AB161" s="1" t="n">
        <v>0.0668532639862111</v>
      </c>
      <c r="AD161" s="1" t="n">
        <v>1904</v>
      </c>
      <c r="AE161" s="1" t="n">
        <v>5.2046870679972</v>
      </c>
      <c r="AF161" s="1" t="n">
        <v>4.7765521985035</v>
      </c>
      <c r="AG161" s="1" t="n">
        <v>0.428134869493693</v>
      </c>
      <c r="AI161" s="1" t="n">
        <v>0.467650660357645</v>
      </c>
      <c r="AJ161" s="1" t="n">
        <v>0.0507976863547704</v>
      </c>
      <c r="AK161" s="1" t="n">
        <v>0.416852974002875</v>
      </c>
      <c r="AM161" s="1" t="n">
        <v>6.86085761360323</v>
      </c>
      <c r="AN161" s="1" t="n">
        <v>6.23534213810194</v>
      </c>
      <c r="AO161" s="1" t="n">
        <v>6.36897716061071</v>
      </c>
      <c r="AP161" s="1" t="n">
        <v>6.09418185392894</v>
      </c>
      <c r="AQ161" s="1" t="n">
        <v>5.70647202558848</v>
      </c>
      <c r="AS161" s="1" t="n">
        <v>26.9940255602111</v>
      </c>
      <c r="AT161" s="1" t="n">
        <v>24.2677480278856</v>
      </c>
      <c r="AU161" s="1" t="n">
        <v>18.0165535531256</v>
      </c>
      <c r="AV161" s="1" t="n">
        <v>30.9121444347885</v>
      </c>
      <c r="AW161" s="1" t="n">
        <v>22.0170287769087</v>
      </c>
      <c r="AY161" s="1" t="n">
        <v>1904</v>
      </c>
      <c r="AZ161" s="1" t="n">
        <v>0.54613728171482</v>
      </c>
      <c r="BA161" s="1" t="n">
        <v>0.493445296093542</v>
      </c>
      <c r="BB161" s="1" t="n">
        <v>0.388814098173528</v>
      </c>
      <c r="BC161" s="1" t="n">
        <v>0.603619183815236</v>
      </c>
      <c r="BD161" s="1" t="n">
        <v>0.452293882566529</v>
      </c>
      <c r="BF161" s="1" t="n">
        <v>0.0124630669459394</v>
      </c>
      <c r="BG161" s="1" t="n">
        <v>0.0112606151699858</v>
      </c>
      <c r="BH161" s="1" t="n">
        <v>0.0088728902005121</v>
      </c>
      <c r="BI161" s="1" t="n">
        <v>0.0137748264943958</v>
      </c>
      <c r="BJ161" s="1" t="n">
        <v>0.0103215237750588</v>
      </c>
      <c r="BK161" s="1" t="n">
        <v>0.156567461346733</v>
      </c>
      <c r="BL161" s="1" t="n">
        <v>0.142292952889051</v>
      </c>
      <c r="BN161" s="1" t="n">
        <v>0.0169234691269847</v>
      </c>
      <c r="BO161" s="1" t="n">
        <v>0.0281840842969705</v>
      </c>
      <c r="BP161" s="1" t="n">
        <v>0.0112606151699858</v>
      </c>
      <c r="BR161" s="1" t="n">
        <v>1904</v>
      </c>
      <c r="BS161" s="1" t="n">
        <v>0.0118607847270162</v>
      </c>
      <c r="BT161" s="1" t="n">
        <v>0.012612830750891</v>
      </c>
      <c r="BU161" s="1" t="n">
        <v>0.0111087387031413</v>
      </c>
    </row>
    <row r="162" customFormat="false" ht="15" hidden="false" customHeight="false" outlineLevel="0" collapsed="false">
      <c r="A162" s="1" t="n">
        <v>1905</v>
      </c>
      <c r="B162" s="1" t="n">
        <v>96.5899581909179</v>
      </c>
      <c r="C162" s="1" t="n">
        <v>44.4300444</v>
      </c>
      <c r="D162" s="1" t="n">
        <v>6.31422698230801</v>
      </c>
      <c r="E162" s="1" t="n">
        <v>24.6870893280315</v>
      </c>
      <c r="F162" s="1" t="n">
        <v>31.0013163103395</v>
      </c>
      <c r="G162" s="1" t="n">
        <v>24.7785503905126</v>
      </c>
      <c r="H162" s="1" t="n">
        <v>37.6153229713535</v>
      </c>
      <c r="I162" s="1" t="n">
        <v>21.1585974805783</v>
      </c>
      <c r="J162" s="1" t="n">
        <v>28.98</v>
      </c>
      <c r="L162" s="1" t="n">
        <v>1.917381056</v>
      </c>
      <c r="M162" s="1" t="n">
        <v>0.625942799999961</v>
      </c>
      <c r="N162" s="1" t="n">
        <v>0.503264333741082</v>
      </c>
      <c r="O162" s="1" t="n">
        <v>0.081313714419366</v>
      </c>
      <c r="P162" s="1" t="n">
        <v>0.421950619321716</v>
      </c>
      <c r="Q162" s="1" t="n">
        <v>0.397453371195117</v>
      </c>
      <c r="R162" s="1" t="n">
        <v>0.614660266677301</v>
      </c>
      <c r="S162" s="1" t="n">
        <v>0.743050098924968</v>
      </c>
      <c r="T162" s="1" t="n">
        <v>0.52319</v>
      </c>
      <c r="V162" s="1" t="n">
        <v>0.0113271175065735</v>
      </c>
      <c r="W162" s="1" t="n">
        <v>0.00894559923498787</v>
      </c>
      <c r="X162" s="1" t="n">
        <v>0.0138343383396956</v>
      </c>
      <c r="Y162" s="1" t="n">
        <v>0.0117756020706729</v>
      </c>
      <c r="AA162" s="1" t="n">
        <v>0.075</v>
      </c>
      <c r="AB162" s="1" t="n">
        <v>0.066816027639461</v>
      </c>
      <c r="AD162" s="1" t="n">
        <v>1905</v>
      </c>
      <c r="AE162" s="1" t="n">
        <v>5.2770896635212</v>
      </c>
      <c r="AF162" s="1" t="n">
        <v>4.84003389176069</v>
      </c>
      <c r="AG162" s="1" t="n">
        <v>0.437055771760506</v>
      </c>
      <c r="AI162" s="1" t="n">
        <v>0.473567023673101</v>
      </c>
      <c r="AJ162" s="1" t="n">
        <v>0.0516754591013778</v>
      </c>
      <c r="AK162" s="1" t="n">
        <v>0.421891564571723</v>
      </c>
      <c r="AM162" s="1" t="n">
        <v>6.95218344238139</v>
      </c>
      <c r="AN162" s="1" t="n">
        <v>6.31422698230801</v>
      </c>
      <c r="AO162" s="1" t="n">
        <v>6.44921857050701</v>
      </c>
      <c r="AP162" s="1" t="n">
        <v>6.17167964056898</v>
      </c>
      <c r="AQ162" s="1" t="n">
        <v>5.77829794621743</v>
      </c>
      <c r="AS162" s="1" t="n">
        <v>27.4550287566894</v>
      </c>
      <c r="AT162" s="1" t="n">
        <v>24.6870893280315</v>
      </c>
      <c r="AU162" s="1" t="n">
        <v>18.3293318200056</v>
      </c>
      <c r="AV162" s="1" t="n">
        <v>31.4436433307846</v>
      </c>
      <c r="AW162" s="1" t="n">
        <v>22.4011981673266</v>
      </c>
      <c r="AY162" s="1" t="n">
        <v>1905</v>
      </c>
      <c r="AZ162" s="1" t="n">
        <v>0.557627949143011</v>
      </c>
      <c r="BA162" s="1" t="n">
        <v>0.503264333741082</v>
      </c>
      <c r="BB162" s="1" t="n">
        <v>0.397453371195117</v>
      </c>
      <c r="BC162" s="1" t="n">
        <v>0.614660266677301</v>
      </c>
      <c r="BD162" s="1" t="n">
        <v>0.460142169553471</v>
      </c>
      <c r="BF162" s="1" t="n">
        <v>0.0125506952935435</v>
      </c>
      <c r="BG162" s="1" t="n">
        <v>0.0113271175065735</v>
      </c>
      <c r="BH162" s="1" t="n">
        <v>0.00894559923498787</v>
      </c>
      <c r="BI162" s="1" t="n">
        <v>0.0138343383396956</v>
      </c>
      <c r="BJ162" s="1" t="n">
        <v>0.0103565543489186</v>
      </c>
      <c r="BK162" s="1" t="n">
        <v>0.156474825453503</v>
      </c>
      <c r="BL162" s="1" t="n">
        <v>0.142116152877578</v>
      </c>
      <c r="BN162" s="1" t="n">
        <v>0.0167240458333858</v>
      </c>
      <c r="BO162" s="1" t="n">
        <v>0.0280511633399595</v>
      </c>
      <c r="BP162" s="1" t="n">
        <v>0.0113271175065735</v>
      </c>
      <c r="BR162" s="1" t="n">
        <v>1905</v>
      </c>
      <c r="BS162" s="1" t="n">
        <v>0.0117755903030337</v>
      </c>
      <c r="BT162" s="1" t="n">
        <v>0.0125703227971565</v>
      </c>
      <c r="BU162" s="1" t="n">
        <v>0.0109808578089109</v>
      </c>
    </row>
    <row r="163" customFormat="false" ht="15" hidden="false" customHeight="false" outlineLevel="0" collapsed="false">
      <c r="A163" s="1" t="n">
        <v>1906</v>
      </c>
      <c r="B163" s="1" t="n">
        <v>98.4876861572265</v>
      </c>
      <c r="C163" s="1" t="n">
        <v>45.0723419999999</v>
      </c>
      <c r="D163" s="1" t="n">
        <v>6.39796956694067</v>
      </c>
      <c r="E163" s="1" t="n">
        <v>25.1116492665291</v>
      </c>
      <c r="F163" s="1" t="n">
        <v>31.5096188334697</v>
      </c>
      <c r="G163" s="1" t="n">
        <v>25.1804374561266</v>
      </c>
      <c r="H163" s="1" t="n">
        <v>38.235646822072</v>
      </c>
      <c r="I163" s="1" t="n">
        <v>21.9057253237568</v>
      </c>
      <c r="J163" s="1" t="n">
        <v>29.51</v>
      </c>
      <c r="L163" s="1" t="n">
        <v>1.953794006</v>
      </c>
      <c r="M163" s="1" t="n">
        <v>0.655678799999975</v>
      </c>
      <c r="N163" s="1" t="n">
        <v>0.513309907163675</v>
      </c>
      <c r="O163" s="1" t="n">
        <v>0.0859723599033372</v>
      </c>
      <c r="P163" s="1" t="n">
        <v>0.427337547260336</v>
      </c>
      <c r="Q163" s="1" t="n">
        <v>0.406273608652984</v>
      </c>
      <c r="R163" s="1" t="n">
        <v>0.625955719103316</v>
      </c>
      <c r="S163" s="1" t="n">
        <v>0.772402284047288</v>
      </c>
      <c r="T163" s="1" t="n">
        <v>0.531915</v>
      </c>
      <c r="V163" s="1" t="n">
        <v>0.0113885785469873</v>
      </c>
      <c r="W163" s="1" t="n">
        <v>0.00901381181064398</v>
      </c>
      <c r="X163" s="1" t="n">
        <v>0.0138878010621972</v>
      </c>
      <c r="Y163" s="1" t="n">
        <v>0.0118014510117145</v>
      </c>
      <c r="AA163" s="1" t="n">
        <v>0.075</v>
      </c>
      <c r="AB163" s="1" t="n">
        <v>0.0667842441972233</v>
      </c>
      <c r="AD163" s="1" t="n">
        <v>1906</v>
      </c>
      <c r="AE163" s="1" t="n">
        <v>5.35337727636599</v>
      </c>
      <c r="AF163" s="1" t="n">
        <v>4.90754793929547</v>
      </c>
      <c r="AG163" s="1" t="n">
        <v>0.445829337070513</v>
      </c>
      <c r="AI163" s="1" t="n">
        <v>0.47984771752055</v>
      </c>
      <c r="AJ163" s="1" t="n">
        <v>0.0525641555955814</v>
      </c>
      <c r="AK163" s="1" t="n">
        <v>0.427283561924969</v>
      </c>
      <c r="AM163" s="1" t="n">
        <v>7.04805834507521</v>
      </c>
      <c r="AN163" s="1" t="n">
        <v>6.39796956694067</v>
      </c>
      <c r="AO163" s="1" t="n">
        <v>6.53440691341654</v>
      </c>
      <c r="AP163" s="1" t="n">
        <v>6.25393941682227</v>
      </c>
      <c r="AQ163" s="1" t="n">
        <v>5.8537063196062</v>
      </c>
      <c r="AS163" s="1" t="n">
        <v>27.9220807270251</v>
      </c>
      <c r="AT163" s="1" t="n">
        <v>25.1116492665291</v>
      </c>
      <c r="AU163" s="1" t="n">
        <v>18.64603054271</v>
      </c>
      <c r="AV163" s="1" t="n">
        <v>31.9817074052497</v>
      </c>
      <c r="AW163" s="1" t="n">
        <v>22.7900788219979</v>
      </c>
      <c r="AY163" s="1" t="n">
        <v>1906</v>
      </c>
      <c r="AZ163" s="1" t="n">
        <v>0.568071437361521</v>
      </c>
      <c r="BA163" s="1" t="n">
        <v>0.513309907163675</v>
      </c>
      <c r="BB163" s="1" t="n">
        <v>0.406273608652984</v>
      </c>
      <c r="BC163" s="1" t="n">
        <v>0.625955719103316</v>
      </c>
      <c r="BD163" s="1" t="n">
        <v>0.468556377014543</v>
      </c>
      <c r="BF163" s="1" t="n">
        <v>0.0126035482549702</v>
      </c>
      <c r="BG163" s="1" t="n">
        <v>0.0113885785469873</v>
      </c>
      <c r="BH163" s="1" t="n">
        <v>0.00901381181064398</v>
      </c>
      <c r="BI163" s="1" t="n">
        <v>0.0138878010621972</v>
      </c>
      <c r="BJ163" s="1" t="n">
        <v>0.0103956518836883</v>
      </c>
      <c r="BK163" s="1" t="n">
        <v>0.156372134935327</v>
      </c>
      <c r="BL163" s="1" t="n">
        <v>0.141948904428811</v>
      </c>
      <c r="BN163" s="1" t="n">
        <v>0.0171369458469073</v>
      </c>
      <c r="BO163" s="1" t="n">
        <v>0.0285255243938946</v>
      </c>
      <c r="BP163" s="1" t="n">
        <v>0.0113885785469873</v>
      </c>
      <c r="BR163" s="1" t="n">
        <v>1906</v>
      </c>
      <c r="BS163" s="1" t="n">
        <v>0.0118013614646427</v>
      </c>
      <c r="BT163" s="1" t="n">
        <v>0.0125339144736615</v>
      </c>
      <c r="BU163" s="1" t="n">
        <v>0.011068808455624</v>
      </c>
    </row>
    <row r="164" customFormat="false" ht="15" hidden="false" customHeight="false" outlineLevel="0" collapsed="false">
      <c r="A164" s="1" t="n">
        <v>1907</v>
      </c>
      <c r="B164" s="1" t="n">
        <v>100.472740173339</v>
      </c>
      <c r="C164" s="1" t="n">
        <v>45.7414019999999</v>
      </c>
      <c r="D164" s="1" t="n">
        <v>6.48617170211468</v>
      </c>
      <c r="E164" s="1" t="n">
        <v>25.5417644225522</v>
      </c>
      <c r="F164" s="1" t="n">
        <v>32.0279361246669</v>
      </c>
      <c r="G164" s="1" t="n">
        <v>25.5910976078186</v>
      </c>
      <c r="H164" s="1" t="n">
        <v>38.8672344095602</v>
      </c>
      <c r="I164" s="1" t="n">
        <v>22.7034020486729</v>
      </c>
      <c r="J164" s="1" t="n">
        <v>30.05</v>
      </c>
      <c r="L164" s="1" t="n">
        <v>2.061896395</v>
      </c>
      <c r="M164" s="1" t="n">
        <v>0.679042800000047</v>
      </c>
      <c r="N164" s="1" t="n">
        <v>0.523101494791626</v>
      </c>
      <c r="O164" s="1" t="n">
        <v>0.0900588878635062</v>
      </c>
      <c r="P164" s="1" t="n">
        <v>0.43304260692812</v>
      </c>
      <c r="Q164" s="1" t="n">
        <v>0.414729597899757</v>
      </c>
      <c r="R164" s="1" t="n">
        <v>0.637110891385148</v>
      </c>
      <c r="S164" s="1" t="n">
        <v>0.76677736658528</v>
      </c>
      <c r="T164" s="1" t="n">
        <v>0.540975</v>
      </c>
      <c r="V164" s="1" t="n">
        <v>0.0114360616841527</v>
      </c>
      <c r="W164" s="1" t="n">
        <v>0.00906683179277621</v>
      </c>
      <c r="X164" s="1" t="n">
        <v>0.0139285387751155</v>
      </c>
      <c r="Y164" s="1" t="n">
        <v>0.0118269167705122</v>
      </c>
      <c r="AA164" s="1" t="n">
        <v>0.075</v>
      </c>
      <c r="AB164" s="1" t="n">
        <v>0.0667571592572045</v>
      </c>
      <c r="AD164" s="1" t="n">
        <v>1907</v>
      </c>
      <c r="AE164" s="1" t="n">
        <v>5.43284353974599</v>
      </c>
      <c r="AF164" s="1" t="n">
        <v>4.97820674195286</v>
      </c>
      <c r="AG164" s="1" t="n">
        <v>0.454636797793135</v>
      </c>
      <c r="AI164" s="1" t="n">
        <v>0.486462877658601</v>
      </c>
      <c r="AJ164" s="1" t="n">
        <v>0.0534644803709577</v>
      </c>
      <c r="AK164" s="1" t="n">
        <v>0.432998397287643</v>
      </c>
      <c r="AM164" s="1" t="n">
        <v>7.14786843184026</v>
      </c>
      <c r="AN164" s="1" t="n">
        <v>6.48617170211468</v>
      </c>
      <c r="AO164" s="1" t="n">
        <v>6.62420116093835</v>
      </c>
      <c r="AP164" s="1" t="n">
        <v>6.34046350750975</v>
      </c>
      <c r="AQ164" s="1" t="n">
        <v>5.93267842902696</v>
      </c>
      <c r="AS164" s="1" t="n">
        <v>28.3954866419536</v>
      </c>
      <c r="AT164" s="1" t="n">
        <v>25.5417644225522</v>
      </c>
      <c r="AU164" s="1" t="n">
        <v>18.9668964468802</v>
      </c>
      <c r="AV164" s="1" t="n">
        <v>32.5267709020504</v>
      </c>
      <c r="AW164" s="1" t="n">
        <v>23.1839304385462</v>
      </c>
      <c r="AY164" s="1" t="n">
        <v>1907</v>
      </c>
      <c r="AZ164" s="1" t="n">
        <v>0.57800504970698</v>
      </c>
      <c r="BA164" s="1" t="n">
        <v>0.523101494791626</v>
      </c>
      <c r="BB164" s="1" t="n">
        <v>0.414729597899757</v>
      </c>
      <c r="BC164" s="1" t="n">
        <v>0.637110891385148</v>
      </c>
      <c r="BD164" s="1" t="n">
        <v>0.477141980457584</v>
      </c>
      <c r="BF164" s="1" t="n">
        <v>0.012636364965529</v>
      </c>
      <c r="BG164" s="1" t="n">
        <v>0.0114360616841527</v>
      </c>
      <c r="BH164" s="1" t="n">
        <v>0.00906683179277621</v>
      </c>
      <c r="BI164" s="1" t="n">
        <v>0.0139285387751155</v>
      </c>
      <c r="BJ164" s="1" t="n">
        <v>0.0104312933052988</v>
      </c>
      <c r="BK164" s="1" t="n">
        <v>0.156266929287394</v>
      </c>
      <c r="BL164" s="1" t="n">
        <v>0.141800894124642</v>
      </c>
      <c r="BN164" s="1" t="n">
        <v>0.0167633114215712</v>
      </c>
      <c r="BO164" s="1" t="n">
        <v>0.0281993731057239</v>
      </c>
      <c r="BP164" s="1" t="n">
        <v>0.0114360616841527</v>
      </c>
      <c r="BR164" s="1" t="n">
        <v>1907</v>
      </c>
      <c r="BS164" s="1" t="n">
        <v>0.0118268128292176</v>
      </c>
      <c r="BT164" s="1" t="n">
        <v>0.0125721237150339</v>
      </c>
      <c r="BU164" s="1" t="n">
        <v>0.0110815019434013</v>
      </c>
    </row>
    <row r="165" customFormat="false" ht="15" hidden="false" customHeight="false" outlineLevel="0" collapsed="false">
      <c r="A165" s="1" t="n">
        <v>1908</v>
      </c>
      <c r="B165" s="1" t="n">
        <v>102.42552947998</v>
      </c>
      <c r="C165" s="1" t="n">
        <v>46.4304276</v>
      </c>
      <c r="D165" s="1" t="n">
        <v>6.57808734266768</v>
      </c>
      <c r="E165" s="1" t="n">
        <v>25.9777344803853</v>
      </c>
      <c r="F165" s="1" t="n">
        <v>32.555821823053</v>
      </c>
      <c r="G165" s="1" t="n">
        <v>26.0098966519261</v>
      </c>
      <c r="H165" s="1" t="n">
        <v>39.5098686048423</v>
      </c>
      <c r="I165" s="1" t="n">
        <v>23.4392800569274</v>
      </c>
      <c r="J165" s="1" t="n">
        <v>30.6</v>
      </c>
      <c r="L165" s="1" t="n">
        <v>2.041945597</v>
      </c>
      <c r="M165" s="1" t="n">
        <v>0.694866600000011</v>
      </c>
      <c r="N165" s="1" t="n">
        <v>0.532214341639573</v>
      </c>
      <c r="O165" s="1" t="n">
        <v>0.0932050058638651</v>
      </c>
      <c r="P165" s="1" t="n">
        <v>0.439009335775711</v>
      </c>
      <c r="Q165" s="1" t="n">
        <v>0.422385921237761</v>
      </c>
      <c r="R165" s="1" t="n">
        <v>0.647738448489466</v>
      </c>
      <c r="S165" s="1" t="n">
        <v>0.748054861583071</v>
      </c>
      <c r="T165" s="1" t="n">
        <v>0.549505</v>
      </c>
      <c r="V165" s="1" t="n">
        <v>0.0114626198626603</v>
      </c>
      <c r="W165" s="1" t="n">
        <v>0.00909717922213926</v>
      </c>
      <c r="X165" s="1" t="n">
        <v>0.0139507319223884</v>
      </c>
      <c r="Y165" s="1" t="n">
        <v>0.011835128149903</v>
      </c>
      <c r="AA165" s="1" t="n">
        <v>0.075</v>
      </c>
      <c r="AB165" s="1" t="n">
        <v>0.0667336061533677</v>
      </c>
      <c r="AD165" s="1" t="n">
        <v>1908</v>
      </c>
      <c r="AE165" s="1" t="n">
        <v>5.5146811773348</v>
      </c>
      <c r="AF165" s="1" t="n">
        <v>5.05195991382227</v>
      </c>
      <c r="AG165" s="1" t="n">
        <v>0.462721263512526</v>
      </c>
      <c r="AI165" s="1" t="n">
        <v>0.493356550700076</v>
      </c>
      <c r="AJ165" s="1" t="n">
        <v>0.0543770607320374</v>
      </c>
      <c r="AK165" s="1" t="n">
        <v>0.438979489968039</v>
      </c>
      <c r="AM165" s="1" t="n">
        <v>7.25065697833736</v>
      </c>
      <c r="AN165" s="1" t="n">
        <v>6.57808734266768</v>
      </c>
      <c r="AO165" s="1" t="n">
        <v>6.71774879474276</v>
      </c>
      <c r="AP165" s="1" t="n">
        <v>6.43064850529469</v>
      </c>
      <c r="AQ165" s="1" t="n">
        <v>6.0150643175549</v>
      </c>
      <c r="AS165" s="1" t="n">
        <v>28.875492193177</v>
      </c>
      <c r="AT165" s="1" t="n">
        <v>25.9777344803853</v>
      </c>
      <c r="AU165" s="1" t="n">
        <v>19.2921478571833</v>
      </c>
      <c r="AV165" s="1" t="n">
        <v>33.0792200995476</v>
      </c>
      <c r="AW165" s="1" t="n">
        <v>23.5830047849644</v>
      </c>
      <c r="AY165" s="1" t="n">
        <v>1908</v>
      </c>
      <c r="AZ165" s="1" t="n">
        <v>0.586897213923112</v>
      </c>
      <c r="BA165" s="1" t="n">
        <v>0.532214341639573</v>
      </c>
      <c r="BB165" s="1" t="n">
        <v>0.422385921237761</v>
      </c>
      <c r="BC165" s="1" t="n">
        <v>0.647738448489466</v>
      </c>
      <c r="BD165" s="1" t="n">
        <v>0.485606627538144</v>
      </c>
      <c r="BF165" s="1" t="n">
        <v>0.0126403577192795</v>
      </c>
      <c r="BG165" s="1" t="n">
        <v>0.0114626198626603</v>
      </c>
      <c r="BH165" s="1" t="n">
        <v>0.00909717922213926</v>
      </c>
      <c r="BI165" s="1" t="n">
        <v>0.0139507319223884</v>
      </c>
      <c r="BJ165" s="1" t="n">
        <v>0.0104588015368211</v>
      </c>
      <c r="BK165" s="1" t="n">
        <v>0.156161753253751</v>
      </c>
      <c r="BL165" s="1" t="n">
        <v>0.141676217142305</v>
      </c>
      <c r="BN165" s="1" t="n">
        <v>0.0161113067496942</v>
      </c>
      <c r="BO165" s="1" t="n">
        <v>0.0275739266123546</v>
      </c>
      <c r="BP165" s="1" t="n">
        <v>0.0114626198626603</v>
      </c>
      <c r="BR165" s="1" t="n">
        <v>1908</v>
      </c>
      <c r="BS165" s="1" t="n">
        <v>0.0118350191545511</v>
      </c>
      <c r="BT165" s="1" t="n">
        <v>0.0126081167068677</v>
      </c>
      <c r="BU165" s="1" t="n">
        <v>0.0110619216022345</v>
      </c>
    </row>
    <row r="166" customFormat="false" ht="15" hidden="false" customHeight="false" outlineLevel="0" collapsed="false">
      <c r="A166" s="1" t="n">
        <v>1909</v>
      </c>
      <c r="B166" s="1" t="n">
        <v>104.423011779785</v>
      </c>
      <c r="C166" s="1" t="n">
        <v>47.1311352</v>
      </c>
      <c r="D166" s="1" t="n">
        <v>6.67258171384241</v>
      </c>
      <c r="E166" s="1" t="n">
        <v>26.4197830941036</v>
      </c>
      <c r="F166" s="1" t="n">
        <v>33.092364807946</v>
      </c>
      <c r="G166" s="1" t="n">
        <v>26.4358694502941</v>
      </c>
      <c r="H166" s="1" t="n">
        <v>40.1627113065391</v>
      </c>
      <c r="I166" s="1" t="n">
        <v>24.199511771839</v>
      </c>
      <c r="J166" s="1" t="n">
        <v>31.16</v>
      </c>
      <c r="L166" s="1" t="n">
        <v>2.084157164</v>
      </c>
      <c r="M166" s="1" t="n">
        <v>0.704318399999976</v>
      </c>
      <c r="N166" s="1" t="n">
        <v>0.540558936669064</v>
      </c>
      <c r="O166" s="1" t="n">
        <v>0.0953981048795071</v>
      </c>
      <c r="P166" s="1" t="n">
        <v>0.445160831789555</v>
      </c>
      <c r="Q166" s="1" t="n">
        <v>0.429271321170634</v>
      </c>
      <c r="R166" s="1" t="n">
        <v>0.657622034025507</v>
      </c>
      <c r="S166" s="1" t="n">
        <v>0.757758619141505</v>
      </c>
      <c r="T166" s="1" t="n">
        <v>0.55817</v>
      </c>
      <c r="V166" s="1" t="n">
        <v>0.0114692534855189</v>
      </c>
      <c r="W166" s="1" t="n">
        <v>0.00910801998188736</v>
      </c>
      <c r="X166" s="1" t="n">
        <v>0.0139530276797896</v>
      </c>
      <c r="Y166" s="1" t="n">
        <v>0.0118429483779253</v>
      </c>
      <c r="AA166" s="1" t="n">
        <v>0.075</v>
      </c>
      <c r="AB166" s="1" t="n">
        <v>0.0667119988623257</v>
      </c>
      <c r="AD166" s="1" t="n">
        <v>1909</v>
      </c>
      <c r="AE166" s="1" t="n">
        <v>5.5979063211096</v>
      </c>
      <c r="AF166" s="1" t="n">
        <v>5.12793891553729</v>
      </c>
      <c r="AG166" s="1" t="n">
        <v>0.469967405572311</v>
      </c>
      <c r="AI166" s="1" t="n">
        <v>0.500443628538181</v>
      </c>
      <c r="AJ166" s="1" t="n">
        <v>0.0553023648355504</v>
      </c>
      <c r="AK166" s="1" t="n">
        <v>0.44514126370263</v>
      </c>
      <c r="AM166" s="1" t="n">
        <v>7.35489988403924</v>
      </c>
      <c r="AN166" s="1" t="n">
        <v>6.67258171384241</v>
      </c>
      <c r="AO166" s="1" t="n">
        <v>6.81392205218912</v>
      </c>
      <c r="AP166" s="1" t="n">
        <v>6.5233640196476</v>
      </c>
      <c r="AQ166" s="1" t="n">
        <v>6.10029370241898</v>
      </c>
      <c r="AS166" s="1" t="n">
        <v>29.3622496176008</v>
      </c>
      <c r="AT166" s="1" t="n">
        <v>26.4197830941036</v>
      </c>
      <c r="AU166" s="1" t="n">
        <v>19.621947398105</v>
      </c>
      <c r="AV166" s="1" t="n">
        <v>33.6393472868915</v>
      </c>
      <c r="AW166" s="1" t="n">
        <v>23.9875284202304</v>
      </c>
      <c r="AY166" s="1" t="n">
        <v>1909</v>
      </c>
      <c r="AZ166" s="1" t="n">
        <v>0.594889254685519</v>
      </c>
      <c r="BA166" s="1" t="n">
        <v>0.540558936669064</v>
      </c>
      <c r="BB166" s="1" t="n">
        <v>0.429271321170634</v>
      </c>
      <c r="BC166" s="1" t="n">
        <v>0.657622034025507</v>
      </c>
      <c r="BD166" s="1" t="n">
        <v>0.493623717897545</v>
      </c>
      <c r="BF166" s="1" t="n">
        <v>0.0126220014044032</v>
      </c>
      <c r="BG166" s="1" t="n">
        <v>0.0114692534855189</v>
      </c>
      <c r="BH166" s="1" t="n">
        <v>0.00910801998188736</v>
      </c>
      <c r="BI166" s="1" t="n">
        <v>0.0139530276797896</v>
      </c>
      <c r="BJ166" s="1" t="n">
        <v>0.0104734103221334</v>
      </c>
      <c r="BK166" s="1" t="n">
        <v>0.156051829705116</v>
      </c>
      <c r="BL166" s="1" t="n">
        <v>0.141574814303272</v>
      </c>
      <c r="BN166" s="1" t="n">
        <v>0.0160776653463994</v>
      </c>
      <c r="BO166" s="1" t="n">
        <v>0.0275469188319183</v>
      </c>
      <c r="BP166" s="1" t="n">
        <v>0.0114692534855189</v>
      </c>
      <c r="BR166" s="1" t="n">
        <v>1909</v>
      </c>
      <c r="BS166" s="1" t="n">
        <v>0.0118429144053377</v>
      </c>
      <c r="BT166" s="1" t="n">
        <v>0.0125819163379709</v>
      </c>
      <c r="BU166" s="1" t="n">
        <v>0.0111039124727044</v>
      </c>
    </row>
    <row r="167" customFormat="false" ht="15" hidden="false" customHeight="false" outlineLevel="0" collapsed="false">
      <c r="A167" s="1" t="n">
        <v>1910</v>
      </c>
      <c r="B167" s="1" t="n">
        <v>106.430801391601</v>
      </c>
      <c r="C167" s="1" t="n">
        <v>47.8390643999999</v>
      </c>
      <c r="D167" s="1" t="n">
        <v>6.7688835524267</v>
      </c>
      <c r="E167" s="1" t="n">
        <v>26.8680561439644</v>
      </c>
      <c r="F167" s="1" t="n">
        <v>33.6369396963911</v>
      </c>
      <c r="G167" s="1" t="n">
        <v>26.8684392942674</v>
      </c>
      <c r="H167" s="1" t="n">
        <v>40.8251126728933</v>
      </c>
      <c r="I167" s="1" t="n">
        <v>24.9547972952104</v>
      </c>
      <c r="J167" s="1" t="n">
        <v>31.72</v>
      </c>
      <c r="L167" s="1" t="n">
        <v>2.095194615</v>
      </c>
      <c r="M167" s="1" t="n">
        <v>0.716637600000012</v>
      </c>
      <c r="N167" s="1" t="n">
        <v>0.54867454375838</v>
      </c>
      <c r="O167" s="1" t="n">
        <v>0.0972280616668399</v>
      </c>
      <c r="P167" s="1" t="n">
        <v>0.451446482091537</v>
      </c>
      <c r="Q167" s="1" t="n">
        <v>0.435869451929344</v>
      </c>
      <c r="R167" s="1" t="n">
        <v>0.667331530276278</v>
      </c>
      <c r="S167" s="1" t="n">
        <v>0.747966817423247</v>
      </c>
      <c r="T167" s="1" t="n">
        <v>0.56192</v>
      </c>
      <c r="V167" s="1" t="n">
        <v>0.0114691737942596</v>
      </c>
      <c r="W167" s="1" t="n">
        <v>0.00911116171263048</v>
      </c>
      <c r="X167" s="1" t="n">
        <v>0.0139495104815695</v>
      </c>
      <c r="Y167" s="1" t="n">
        <v>0.0117460649261063</v>
      </c>
      <c r="AA167" s="1" t="n">
        <v>0.075</v>
      </c>
      <c r="AB167" s="1" t="n">
        <v>0.0666912888802008</v>
      </c>
      <c r="AD167" s="1" t="n">
        <v>1910</v>
      </c>
      <c r="AE167" s="1" t="n">
        <v>5.68198919598119</v>
      </c>
      <c r="AF167" s="1" t="n">
        <v>5.20502260499652</v>
      </c>
      <c r="AG167" s="1" t="n">
        <v>0.476966590984669</v>
      </c>
      <c r="AI167" s="1" t="n">
        <v>0.507666266432002</v>
      </c>
      <c r="AJ167" s="1" t="n">
        <v>0.0562406980406735</v>
      </c>
      <c r="AK167" s="1" t="n">
        <v>0.451425568391328</v>
      </c>
      <c r="AM167" s="1" t="n">
        <v>7.46009282029729</v>
      </c>
      <c r="AN167" s="1" t="n">
        <v>6.7688835524267</v>
      </c>
      <c r="AO167" s="1" t="n">
        <v>6.91203341850985</v>
      </c>
      <c r="AP167" s="1" t="n">
        <v>6.61777497753917</v>
      </c>
      <c r="AQ167" s="1" t="n">
        <v>6.18764119387992</v>
      </c>
      <c r="AS167" s="1" t="n">
        <v>29.8558348605881</v>
      </c>
      <c r="AT167" s="1" t="n">
        <v>26.8680561439644</v>
      </c>
      <c r="AU167" s="1" t="n">
        <v>19.9564058757575</v>
      </c>
      <c r="AV167" s="1" t="n">
        <v>34.2073376953542</v>
      </c>
      <c r="AW167" s="1" t="n">
        <v>24.3976753444344</v>
      </c>
      <c r="AY167" s="1" t="n">
        <v>1910</v>
      </c>
      <c r="AZ167" s="1" t="n">
        <v>0.603545231949777</v>
      </c>
      <c r="BA167" s="1" t="n">
        <v>0.54867454375838</v>
      </c>
      <c r="BB167" s="1" t="n">
        <v>0.435869451929344</v>
      </c>
      <c r="BC167" s="1" t="n">
        <v>0.667331530276278</v>
      </c>
      <c r="BD167" s="1" t="n">
        <v>0.501376596780426</v>
      </c>
      <c r="BF167" s="1" t="n">
        <v>0.0126161587714867</v>
      </c>
      <c r="BG167" s="1" t="n">
        <v>0.0114691737942596</v>
      </c>
      <c r="BH167" s="1" t="n">
        <v>0.00911116171263048</v>
      </c>
      <c r="BI167" s="1" t="n">
        <v>0.0139495104815695</v>
      </c>
      <c r="BJ167" s="1" t="n">
        <v>0.0104804849983735</v>
      </c>
      <c r="BK167" s="1" t="n">
        <v>0.155941444797513</v>
      </c>
      <c r="BL167" s="1" t="n">
        <v>0.141492807966091</v>
      </c>
      <c r="BN167" s="1" t="n">
        <v>0.0156350636619734</v>
      </c>
      <c r="BO167" s="1" t="n">
        <v>0.0271042374562331</v>
      </c>
      <c r="BP167" s="1" t="n">
        <v>0.0114691737942596</v>
      </c>
      <c r="BR167" s="1" t="n">
        <v>1910</v>
      </c>
      <c r="BS167" s="1" t="n">
        <v>0.0117460491137866</v>
      </c>
      <c r="BT167" s="1" t="n">
        <v>0.0125148768586703</v>
      </c>
      <c r="BU167" s="1" t="n">
        <v>0.0109772213689028</v>
      </c>
    </row>
    <row r="168" customFormat="false" ht="15" hidden="false" customHeight="false" outlineLevel="0" collapsed="false">
      <c r="A168" s="1" t="n">
        <v>1911</v>
      </c>
      <c r="B168" s="1" t="n">
        <v>108.449569702148</v>
      </c>
      <c r="C168" s="1" t="n">
        <v>48.5644104</v>
      </c>
      <c r="D168" s="1" t="n">
        <v>6.86703783717609</v>
      </c>
      <c r="E168" s="1" t="n">
        <v>27.3226760582867</v>
      </c>
      <c r="F168" s="1" t="n">
        <v>34.1897138954628</v>
      </c>
      <c r="G168" s="1" t="n">
        <v>27.3076083541528</v>
      </c>
      <c r="H168" s="1" t="n">
        <v>41.4973743670917</v>
      </c>
      <c r="I168" s="1" t="n">
        <v>25.6954454066855</v>
      </c>
      <c r="J168" s="1" t="n">
        <v>32.29</v>
      </c>
      <c r="L168" s="1" t="n">
        <v>2.098238772</v>
      </c>
      <c r="M168" s="1" t="n">
        <v>0.740638799999999</v>
      </c>
      <c r="N168" s="1" t="n">
        <v>0.557284964961397</v>
      </c>
      <c r="O168" s="1" t="n">
        <v>0.0994193462606745</v>
      </c>
      <c r="P168" s="1" t="n">
        <v>0.457865618700722</v>
      </c>
      <c r="Q168" s="1" t="n">
        <v>0.442867352548164</v>
      </c>
      <c r="R168" s="1" t="n">
        <v>0.677618054570572</v>
      </c>
      <c r="S168" s="1" t="n">
        <v>0.737007417899931</v>
      </c>
      <c r="T168" s="1" t="n">
        <v>0.570295</v>
      </c>
      <c r="V168" s="1" t="n">
        <v>0.0114751720523594</v>
      </c>
      <c r="W168" s="1" t="n">
        <v>0.0091191749040191</v>
      </c>
      <c r="X168" s="1" t="n">
        <v>0.0139529760371717</v>
      </c>
      <c r="Y168" s="1" t="n">
        <v>0.0117431636603245</v>
      </c>
      <c r="AA168" s="1" t="n">
        <v>0.075</v>
      </c>
      <c r="AB168" s="1" t="n">
        <v>0.0666714720418544</v>
      </c>
      <c r="AD168" s="1" t="n">
        <v>1911</v>
      </c>
      <c r="AE168" s="1" t="n">
        <v>5.7681407164392</v>
      </c>
      <c r="AF168" s="1" t="n">
        <v>5.28385166413153</v>
      </c>
      <c r="AG168" s="1" t="n">
        <v>0.484289052307667</v>
      </c>
      <c r="AI168" s="1" t="n">
        <v>0.515027837788207</v>
      </c>
      <c r="AJ168" s="1" t="n">
        <v>0.0571923166165644</v>
      </c>
      <c r="AK168" s="1" t="n">
        <v>0.457835521171642</v>
      </c>
      <c r="AM168" s="1" t="n">
        <v>7.56787376158786</v>
      </c>
      <c r="AN168" s="1" t="n">
        <v>6.86703783717609</v>
      </c>
      <c r="AO168" s="1" t="n">
        <v>7.01199400917425</v>
      </c>
      <c r="AP168" s="1" t="n">
        <v>6.71403211669246</v>
      </c>
      <c r="AQ168" s="1" t="n">
        <v>6.27699319201144</v>
      </c>
      <c r="AS168" s="1" t="n">
        <v>30.3563662039518</v>
      </c>
      <c r="AT168" s="1" t="n">
        <v>27.3226760582867</v>
      </c>
      <c r="AU168" s="1" t="n">
        <v>20.2956143449786</v>
      </c>
      <c r="AV168" s="1" t="n">
        <v>34.7833422503992</v>
      </c>
      <c r="AW168" s="1" t="n">
        <v>24.8135821241988</v>
      </c>
      <c r="AY168" s="1" t="n">
        <v>1911</v>
      </c>
      <c r="AZ168" s="1" t="n">
        <v>0.613999202919291</v>
      </c>
      <c r="BA168" s="1" t="n">
        <v>0.557284964961397</v>
      </c>
      <c r="BB168" s="1" t="n">
        <v>0.442867352548164</v>
      </c>
      <c r="BC168" s="1" t="n">
        <v>0.677618054570572</v>
      </c>
      <c r="BD168" s="1" t="n">
        <v>0.509409827206534</v>
      </c>
      <c r="BF168" s="1" t="n">
        <v>0.0126429868675867</v>
      </c>
      <c r="BG168" s="1" t="n">
        <v>0.0114751720523594</v>
      </c>
      <c r="BH168" s="1" t="n">
        <v>0.0091191749040191</v>
      </c>
      <c r="BI168" s="1" t="n">
        <v>0.0139529760371717</v>
      </c>
      <c r="BJ168" s="1" t="n">
        <v>0.0104893650105249</v>
      </c>
      <c r="BK168" s="1" t="n">
        <v>0.15583168207449</v>
      </c>
      <c r="BL168" s="1" t="n">
        <v>0.141400621990792</v>
      </c>
      <c r="BN168" s="1" t="n">
        <v>0.0151758749221823</v>
      </c>
      <c r="BO168" s="1" t="n">
        <v>0.0266510469745418</v>
      </c>
      <c r="BP168" s="1" t="n">
        <v>0.0114751720523594</v>
      </c>
      <c r="BR168" s="1" t="n">
        <v>1911</v>
      </c>
      <c r="BS168" s="1" t="n">
        <v>0.0117430644231603</v>
      </c>
      <c r="BT168" s="1" t="n">
        <v>0.0124473867801759</v>
      </c>
      <c r="BU168" s="1" t="n">
        <v>0.0110387420661447</v>
      </c>
    </row>
    <row r="169" customFormat="false" ht="15" hidden="false" customHeight="false" outlineLevel="0" collapsed="false">
      <c r="A169" s="1" t="n">
        <v>1912</v>
      </c>
      <c r="B169" s="1" t="n">
        <v>110.500663757324</v>
      </c>
      <c r="C169" s="1" t="n">
        <v>49.3203419999999</v>
      </c>
      <c r="D169" s="1" t="n">
        <v>6.96772224494805</v>
      </c>
      <c r="E169" s="1" t="n">
        <v>27.7837873813659</v>
      </c>
      <c r="F169" s="1" t="n">
        <v>34.7515096263139</v>
      </c>
      <c r="G169" s="1" t="n">
        <v>27.7541739993637</v>
      </c>
      <c r="H169" s="1" t="n">
        <v>42.1803487820345</v>
      </c>
      <c r="I169" s="1" t="n">
        <v>26.4288121310102</v>
      </c>
      <c r="J169" s="1" t="n">
        <v>32.87</v>
      </c>
      <c r="L169" s="1" t="n">
        <v>2.12493451</v>
      </c>
      <c r="M169" s="1" t="n">
        <v>0.772604999999998</v>
      </c>
      <c r="N169" s="1" t="n">
        <v>0.566953727579889</v>
      </c>
      <c r="O169" s="1" t="n">
        <v>0.102488801407446</v>
      </c>
      <c r="P169" s="1" t="n">
        <v>0.464464926172444</v>
      </c>
      <c r="Q169" s="1" t="n">
        <v>0.45094169125385</v>
      </c>
      <c r="R169" s="1" t="n">
        <v>0.688959270178141</v>
      </c>
      <c r="S169" s="1" t="n">
        <v>0.740450732869334</v>
      </c>
      <c r="T169" s="1" t="n">
        <v>0.57396</v>
      </c>
      <c r="V169" s="1" t="n">
        <v>0.0114953324447727</v>
      </c>
      <c r="W169" s="1" t="n">
        <v>0.00914311768669104</v>
      </c>
      <c r="X169" s="1" t="n">
        <v>0.0139690691961978</v>
      </c>
      <c r="Y169" s="1" t="n">
        <v>0.0116374695863747</v>
      </c>
      <c r="AA169" s="1" t="n">
        <v>0.075</v>
      </c>
      <c r="AB169" s="1" t="n">
        <v>0.0666532948528326</v>
      </c>
      <c r="AD169" s="1" t="n">
        <v>1912</v>
      </c>
      <c r="AE169" s="1" t="n">
        <v>5.85792498036599</v>
      </c>
      <c r="AF169" s="1" t="n">
        <v>5.36522347912051</v>
      </c>
      <c r="AG169" s="1" t="n">
        <v>0.49270150124548</v>
      </c>
      <c r="AI169" s="1" t="n">
        <v>0.522579168371103</v>
      </c>
      <c r="AJ169" s="1" t="n">
        <v>0.0581575231259403</v>
      </c>
      <c r="AK169" s="1" t="n">
        <v>0.464421645245163</v>
      </c>
      <c r="AM169" s="1" t="n">
        <v>7.67984309354676</v>
      </c>
      <c r="AN169" s="1" t="n">
        <v>6.96772224494805</v>
      </c>
      <c r="AO169" s="1" t="n">
        <v>7.11449612160856</v>
      </c>
      <c r="AP169" s="1" t="n">
        <v>6.81279718673295</v>
      </c>
      <c r="AQ169" s="1" t="n">
        <v>6.36873632955769</v>
      </c>
      <c r="AS169" s="1" t="n">
        <v>30.8640829931772</v>
      </c>
      <c r="AT169" s="1" t="n">
        <v>27.7837873813659</v>
      </c>
      <c r="AU169" s="1" t="n">
        <v>20.6396778777551</v>
      </c>
      <c r="AV169" s="1" t="n">
        <v>35.3675515953015</v>
      </c>
      <c r="AW169" s="1" t="n">
        <v>25.2353998631697</v>
      </c>
      <c r="AY169" s="1" t="n">
        <v>1912</v>
      </c>
      <c r="AZ169" s="1" t="n">
        <v>0.625844604443955</v>
      </c>
      <c r="BA169" s="1" t="n">
        <v>0.566953727579889</v>
      </c>
      <c r="BB169" s="1" t="n">
        <v>0.45094169125385</v>
      </c>
      <c r="BC169" s="1" t="n">
        <v>0.688959270178141</v>
      </c>
      <c r="BD169" s="1" t="n">
        <v>0.518062783257203</v>
      </c>
      <c r="BF169" s="1" t="n">
        <v>0.012689380873392</v>
      </c>
      <c r="BG169" s="1" t="n">
        <v>0.0114953324447727</v>
      </c>
      <c r="BH169" s="1" t="n">
        <v>0.00914311768669104</v>
      </c>
      <c r="BI169" s="1" t="n">
        <v>0.0139690691961978</v>
      </c>
      <c r="BJ169" s="1" t="n">
        <v>0.0105040387444434</v>
      </c>
      <c r="BK169" s="1" t="n">
        <v>0.155713500395977</v>
      </c>
      <c r="BL169" s="1" t="n">
        <v>0.141274816077878</v>
      </c>
      <c r="BN169" s="1" t="n">
        <v>0.0150130899917387</v>
      </c>
      <c r="BO169" s="1" t="n">
        <v>0.0265084224365115</v>
      </c>
      <c r="BP169" s="1" t="n">
        <v>0.0114953324447727</v>
      </c>
      <c r="BR169" s="1" t="n">
        <v>1912</v>
      </c>
      <c r="BS169" s="1" t="n">
        <v>0.0116373888891524</v>
      </c>
      <c r="BT169" s="1" t="n">
        <v>0.0123504954233795</v>
      </c>
      <c r="BU169" s="1" t="n">
        <v>0.0109242823549254</v>
      </c>
    </row>
    <row r="170" customFormat="false" ht="15" hidden="false" customHeight="false" outlineLevel="0" collapsed="false">
      <c r="A170" s="1" t="n">
        <v>1913</v>
      </c>
      <c r="B170" s="1" t="n">
        <v>112.609588623046</v>
      </c>
      <c r="C170" s="1" t="n">
        <v>50.1096204</v>
      </c>
      <c r="D170" s="1" t="n">
        <v>7.07201543999099</v>
      </c>
      <c r="E170" s="1" t="n">
        <v>28.2516059106316</v>
      </c>
      <c r="F170" s="1" t="n">
        <v>35.3236213506226</v>
      </c>
      <c r="G170" s="1" t="n">
        <v>28.2094917366605</v>
      </c>
      <c r="H170" s="1" t="n">
        <v>42.8752929074479</v>
      </c>
      <c r="I170" s="1" t="n">
        <v>27.1763468724242</v>
      </c>
      <c r="J170" s="1" t="n">
        <v>33.45</v>
      </c>
      <c r="L170" s="1" t="n">
        <v>2.195662991</v>
      </c>
      <c r="M170" s="1" t="n">
        <v>0.802234800000007</v>
      </c>
      <c r="N170" s="1" t="n">
        <v>0.577507625777407</v>
      </c>
      <c r="O170" s="1" t="n">
        <v>0.1061979692264</v>
      </c>
      <c r="P170" s="1" t="n">
        <v>0.471309656551008</v>
      </c>
      <c r="Q170" s="1" t="n">
        <v>0.459840993031949</v>
      </c>
      <c r="R170" s="1" t="n">
        <v>0.701252842193469</v>
      </c>
      <c r="S170" s="1" t="n">
        <v>0.672789770267506</v>
      </c>
      <c r="T170" s="1" t="n">
        <v>0.582225</v>
      </c>
      <c r="V170" s="1" t="n">
        <v>0.0115248852648943</v>
      </c>
      <c r="W170" s="1" t="n">
        <v>0.00917670078841685</v>
      </c>
      <c r="X170" s="1" t="n">
        <v>0.0139943754631489</v>
      </c>
      <c r="Y170" s="1" t="n">
        <v>0.0116189383356615</v>
      </c>
      <c r="AA170" s="1" t="n">
        <v>0.075</v>
      </c>
      <c r="AB170" s="1" t="n">
        <v>0.0666379185280829</v>
      </c>
      <c r="AD170" s="1" t="n">
        <v>1913</v>
      </c>
      <c r="AE170" s="1" t="n">
        <v>5.9516699437692</v>
      </c>
      <c r="AF170" s="1" t="n">
        <v>5.44934742894489</v>
      </c>
      <c r="AG170" s="1" t="n">
        <v>0.502322514824311</v>
      </c>
      <c r="AI170" s="1" t="n">
        <v>0.530401157999324</v>
      </c>
      <c r="AJ170" s="1" t="n">
        <v>0.0591367692798596</v>
      </c>
      <c r="AK170" s="1" t="n">
        <v>0.471264388719464</v>
      </c>
      <c r="AM170" s="1" t="n">
        <v>7.79662189612213</v>
      </c>
      <c r="AN170" s="1" t="n">
        <v>7.07201543999099</v>
      </c>
      <c r="AO170" s="1" t="n">
        <v>7.2207362862897</v>
      </c>
      <c r="AP170" s="1" t="n">
        <v>6.91504856478832</v>
      </c>
      <c r="AQ170" s="1" t="n">
        <v>6.46338606184429</v>
      </c>
      <c r="AS170" s="1" t="n">
        <v>31.3793072783054</v>
      </c>
      <c r="AT170" s="1" t="n">
        <v>28.2516059106316</v>
      </c>
      <c r="AU170" s="1" t="n">
        <v>20.9887554503708</v>
      </c>
      <c r="AV170" s="1" t="n">
        <v>35.9602443426596</v>
      </c>
      <c r="AW170" s="1" t="n">
        <v>25.6633148208804</v>
      </c>
      <c r="AY170" s="1" t="n">
        <v>1913</v>
      </c>
      <c r="AZ170" s="1" t="n">
        <v>0.637813071432102</v>
      </c>
      <c r="BA170" s="1" t="n">
        <v>0.577507625777407</v>
      </c>
      <c r="BB170" s="1" t="n">
        <v>0.459840993031949</v>
      </c>
      <c r="BC170" s="1" t="n">
        <v>0.701252842193469</v>
      </c>
      <c r="BD170" s="1" t="n">
        <v>0.527364125354083</v>
      </c>
      <c r="BF170" s="1" t="n">
        <v>0.0127283556798227</v>
      </c>
      <c r="BG170" s="1" t="n">
        <v>0.0115248852648943</v>
      </c>
      <c r="BH170" s="1" t="n">
        <v>0.00917670078841685</v>
      </c>
      <c r="BI170" s="1" t="n">
        <v>0.0139943754631489</v>
      </c>
      <c r="BJ170" s="1" t="n">
        <v>0.0105242091467546</v>
      </c>
      <c r="BK170" s="1" t="n">
        <v>0.155591318271533</v>
      </c>
      <c r="BL170" s="1" t="n">
        <v>0.141130892302488</v>
      </c>
      <c r="BN170" s="1" t="n">
        <v>0.0134263593477053</v>
      </c>
      <c r="BO170" s="1" t="n">
        <v>0.0249512446125996</v>
      </c>
      <c r="BP170" s="1" t="n">
        <v>0.0115248852648943</v>
      </c>
      <c r="BR170" s="1" t="n">
        <v>1913</v>
      </c>
      <c r="BS170" s="1" t="n">
        <v>0.0116190263536699</v>
      </c>
      <c r="BT170" s="1" t="n">
        <v>0.0122449707457556</v>
      </c>
      <c r="BU170" s="1" t="n">
        <v>0.0109930819615842</v>
      </c>
    </row>
    <row r="171" customFormat="false" ht="15" hidden="false" customHeight="false" outlineLevel="0" collapsed="false">
      <c r="A171" s="1" t="n">
        <v>1914</v>
      </c>
      <c r="B171" s="1" t="n">
        <v>114.605728149414</v>
      </c>
      <c r="C171" s="1" t="n">
        <v>50.9248116</v>
      </c>
      <c r="D171" s="1" t="n">
        <v>7.18011818340085</v>
      </c>
      <c r="E171" s="1" t="n">
        <v>28.7264066944679</v>
      </c>
      <c r="F171" s="1" t="n">
        <v>35.9065248778687</v>
      </c>
      <c r="G171" s="1" t="n">
        <v>28.6738559854276</v>
      </c>
      <c r="H171" s="1" t="n">
        <v>43.5828544664214</v>
      </c>
      <c r="I171" s="1" t="n">
        <v>27.7743916715452</v>
      </c>
      <c r="J171" s="1" t="n">
        <v>34.03</v>
      </c>
      <c r="L171" s="1" t="n">
        <v>2.10609431</v>
      </c>
      <c r="M171" s="1" t="n">
        <v>0.825598799999966</v>
      </c>
      <c r="N171" s="1" t="n">
        <v>0.588099824800966</v>
      </c>
      <c r="O171" s="1" t="n">
        <v>0.109684844047876</v>
      </c>
      <c r="P171" s="1" t="n">
        <v>0.478414980753092</v>
      </c>
      <c r="Q171" s="1" t="n">
        <v>0.468688766831292</v>
      </c>
      <c r="R171" s="1" t="n">
        <v>0.713683198289828</v>
      </c>
      <c r="S171" s="1" t="n">
        <v>0.571446944046719</v>
      </c>
      <c r="T171" s="1" t="n">
        <v>0.58512</v>
      </c>
      <c r="V171" s="1" t="n">
        <v>0.0115483947082676</v>
      </c>
      <c r="W171" s="1" t="n">
        <v>0.00920354444337879</v>
      </c>
      <c r="X171" s="1" t="n">
        <v>0.0140144494572824</v>
      </c>
      <c r="Y171" s="1" t="n">
        <v>0.0114898379970544</v>
      </c>
      <c r="AA171" s="1" t="n">
        <v>0.075</v>
      </c>
      <c r="AB171" s="1" t="n">
        <v>0.066625398178883</v>
      </c>
      <c r="AD171" s="1" t="n">
        <v>1914</v>
      </c>
      <c r="AE171" s="1" t="n">
        <v>6.0484926481668</v>
      </c>
      <c r="AF171" s="1" t="n">
        <v>5.53681405965459</v>
      </c>
      <c r="AG171" s="1" t="n">
        <v>0.5116785885122</v>
      </c>
      <c r="AI171" s="1" t="n">
        <v>0.538508863755063</v>
      </c>
      <c r="AJ171" s="1" t="n">
        <v>0.0601306308145435</v>
      </c>
      <c r="AK171" s="1" t="n">
        <v>0.47837823294052</v>
      </c>
      <c r="AM171" s="1" t="n">
        <v>7.91720615970825</v>
      </c>
      <c r="AN171" s="1" t="n">
        <v>7.18011818340085</v>
      </c>
      <c r="AO171" s="1" t="n">
        <v>7.33080827886851</v>
      </c>
      <c r="AP171" s="1" t="n">
        <v>7.02107754980693</v>
      </c>
      <c r="AQ171" s="1" t="n">
        <v>6.56131606927306</v>
      </c>
      <c r="AS171" s="1" t="n">
        <v>31.9023460698799</v>
      </c>
      <c r="AT171" s="1" t="n">
        <v>28.7264066944679</v>
      </c>
      <c r="AU171" s="1" t="n">
        <v>21.3430477065591</v>
      </c>
      <c r="AV171" s="1" t="n">
        <v>36.5617769166145</v>
      </c>
      <c r="AW171" s="1" t="n">
        <v>26.0975483741625</v>
      </c>
      <c r="AY171" s="1" t="n">
        <v>1914</v>
      </c>
      <c r="AZ171" s="1" t="n">
        <v>0.648929903979734</v>
      </c>
      <c r="BA171" s="1" t="n">
        <v>0.588099824800966</v>
      </c>
      <c r="BB171" s="1" t="n">
        <v>0.468688766831292</v>
      </c>
      <c r="BC171" s="1" t="n">
        <v>0.713683198289828</v>
      </c>
      <c r="BD171" s="1" t="n">
        <v>0.536976264183994</v>
      </c>
      <c r="BF171" s="1" t="n">
        <v>0.0127429024004427</v>
      </c>
      <c r="BG171" s="1" t="n">
        <v>0.0115483947082676</v>
      </c>
      <c r="BH171" s="1" t="n">
        <v>0.00920354444337879</v>
      </c>
      <c r="BI171" s="1" t="n">
        <v>0.0140144494572824</v>
      </c>
      <c r="BJ171" s="1" t="n">
        <v>0.0105444919148997</v>
      </c>
      <c r="BK171" s="1" t="n">
        <v>0.155468540991288</v>
      </c>
      <c r="BL171" s="1" t="n">
        <v>0.140994496745489</v>
      </c>
      <c r="BN171" s="1" t="n">
        <v>0.0112213855307953</v>
      </c>
      <c r="BO171" s="1" t="n">
        <v>0.022769780239063</v>
      </c>
      <c r="BP171" s="1" t="n">
        <v>0.0115483947082676</v>
      </c>
      <c r="BR171" s="1" t="n">
        <v>1914</v>
      </c>
      <c r="BS171" s="1" t="n">
        <v>0.0114898805045358</v>
      </c>
      <c r="BT171" s="1" t="n">
        <v>0.0121368121245873</v>
      </c>
      <c r="BU171" s="1" t="n">
        <v>0.0108429488844843</v>
      </c>
    </row>
    <row r="172" customFormat="false" ht="15" hidden="false" customHeight="false" outlineLevel="0" collapsed="false">
      <c r="A172" s="1" t="n">
        <v>1915</v>
      </c>
      <c r="B172" s="1" t="n">
        <v>116.579879760742</v>
      </c>
      <c r="C172" s="1" t="n">
        <v>51.7608179999999</v>
      </c>
      <c r="D172" s="1" t="n">
        <v>7.29138512808674</v>
      </c>
      <c r="E172" s="1" t="n">
        <v>29.2084358721378</v>
      </c>
      <c r="F172" s="1" t="n">
        <v>36.4998210002245</v>
      </c>
      <c r="G172" s="1" t="n">
        <v>29.1468692703231</v>
      </c>
      <c r="H172" s="1" t="n">
        <v>44.3026593040276</v>
      </c>
      <c r="I172" s="1" t="n">
        <v>28.3192407605176</v>
      </c>
      <c r="J172" s="1" t="n">
        <v>34.63</v>
      </c>
      <c r="L172" s="1" t="n">
        <v>2.08107244</v>
      </c>
      <c r="M172" s="1" t="n">
        <v>0.841847400000006</v>
      </c>
      <c r="N172" s="1" t="n">
        <v>0.598351190311582</v>
      </c>
      <c r="O172" s="1" t="n">
        <v>0.112605435673458</v>
      </c>
      <c r="P172" s="1" t="n">
        <v>0.485745754638122</v>
      </c>
      <c r="Q172" s="1" t="n">
        <v>0.477162659857025</v>
      </c>
      <c r="R172" s="1" t="n">
        <v>0.725796036991088</v>
      </c>
      <c r="S172" s="1" t="n">
        <v>0.561331103291927</v>
      </c>
      <c r="T172" s="1" t="n">
        <v>0.593875</v>
      </c>
      <c r="V172" s="1" t="n">
        <v>0.0115599253147734</v>
      </c>
      <c r="W172" s="1" t="n">
        <v>0.00921860740023517</v>
      </c>
      <c r="X172" s="1" t="n">
        <v>0.0140221129617984</v>
      </c>
      <c r="Y172" s="1" t="n">
        <v>0.0114734066188829</v>
      </c>
      <c r="AA172" s="1" t="n">
        <v>0.075</v>
      </c>
      <c r="AB172" s="1" t="n">
        <v>0.0666148136630982</v>
      </c>
      <c r="AD172" s="1" t="n">
        <v>1915</v>
      </c>
      <c r="AE172" s="1" t="n">
        <v>6.14778763631399</v>
      </c>
      <c r="AF172" s="1" t="n">
        <v>5.6269848596718</v>
      </c>
      <c r="AG172" s="1" t="n">
        <v>0.520802776642194</v>
      </c>
      <c r="AI172" s="1" t="n">
        <v>0.546853884606505</v>
      </c>
      <c r="AJ172" s="1" t="n">
        <v>0.0611396229531212</v>
      </c>
      <c r="AK172" s="1" t="n">
        <v>0.485714261653384</v>
      </c>
      <c r="AM172" s="1" t="n">
        <v>8.04036689859606</v>
      </c>
      <c r="AN172" s="1" t="n">
        <v>7.29138512808674</v>
      </c>
      <c r="AO172" s="1" t="n">
        <v>7.44413557682116</v>
      </c>
      <c r="AP172" s="1" t="n">
        <v>7.13018791800709</v>
      </c>
      <c r="AQ172" s="1" t="n">
        <v>6.66232452238932</v>
      </c>
      <c r="AS172" s="1" t="n">
        <v>32.4334220837909</v>
      </c>
      <c r="AT172" s="1" t="n">
        <v>29.2084358721378</v>
      </c>
      <c r="AU172" s="1" t="n">
        <v>21.7027336935019</v>
      </c>
      <c r="AV172" s="1" t="n">
        <v>37.1724713860205</v>
      </c>
      <c r="AW172" s="1" t="n">
        <v>26.5383288887033</v>
      </c>
      <c r="AY172" s="1" t="n">
        <v>1915</v>
      </c>
      <c r="AZ172" s="1" t="n">
        <v>0.659187946708627</v>
      </c>
      <c r="BA172" s="1" t="n">
        <v>0.598351190311582</v>
      </c>
      <c r="BB172" s="1" t="n">
        <v>0.477162659857025</v>
      </c>
      <c r="BC172" s="1" t="n">
        <v>0.725796036991088</v>
      </c>
      <c r="BD172" s="1" t="n">
        <v>0.546451447049577</v>
      </c>
      <c r="BF172" s="1" t="n">
        <v>0.0127352691124129</v>
      </c>
      <c r="BG172" s="1" t="n">
        <v>0.0115599253147734</v>
      </c>
      <c r="BH172" s="1" t="n">
        <v>0.00921860740023517</v>
      </c>
      <c r="BI172" s="1" t="n">
        <v>0.0140221129617984</v>
      </c>
      <c r="BJ172" s="1" t="n">
        <v>0.0105572413297173</v>
      </c>
      <c r="BK172" s="1" t="n">
        <v>0.155336936495015</v>
      </c>
      <c r="BL172" s="1" t="n">
        <v>0.140866883674186</v>
      </c>
      <c r="BN172" s="1" t="n">
        <v>0.0108447108253182</v>
      </c>
      <c r="BO172" s="1" t="n">
        <v>0.0224046361400917</v>
      </c>
      <c r="BP172" s="1" t="n">
        <v>0.0115599253147734</v>
      </c>
      <c r="BR172" s="1" t="n">
        <v>1915</v>
      </c>
      <c r="BS172" s="1" t="n">
        <v>0.0114734469613675</v>
      </c>
      <c r="BT172" s="1" t="n">
        <v>0.0121250015793799</v>
      </c>
      <c r="BU172" s="1" t="n">
        <v>0.0108218923433551</v>
      </c>
    </row>
    <row r="173" customFormat="false" ht="15" hidden="false" customHeight="false" outlineLevel="0" collapsed="false">
      <c r="A173" s="1" t="n">
        <v>1916</v>
      </c>
      <c r="B173" s="1" t="n">
        <v>118.608787536621</v>
      </c>
      <c r="C173" s="1" t="n">
        <v>52.6085064</v>
      </c>
      <c r="D173" s="1" t="n">
        <v>7.40532905474776</v>
      </c>
      <c r="E173" s="1" t="n">
        <v>29.6978982037441</v>
      </c>
      <c r="F173" s="1" t="n">
        <v>37.1032272584919</v>
      </c>
      <c r="G173" s="1" t="n">
        <v>29.6281813051417</v>
      </c>
      <c r="H173" s="1" t="n">
        <v>45.0344465404036</v>
      </c>
      <c r="I173" s="1" t="n">
        <v>28.8970538781291</v>
      </c>
      <c r="J173" s="1" t="n">
        <v>35.22</v>
      </c>
      <c r="L173" s="1" t="n">
        <v>2.136664658</v>
      </c>
      <c r="M173" s="1" t="n">
        <v>0.8481132</v>
      </c>
      <c r="N173" s="1" t="n">
        <v>0.607876615819741</v>
      </c>
      <c r="O173" s="1" t="n">
        <v>0.114627206791055</v>
      </c>
      <c r="P173" s="1" t="n">
        <v>0.493249409028683</v>
      </c>
      <c r="Q173" s="1" t="n">
        <v>0.484823664258714</v>
      </c>
      <c r="R173" s="1" t="n">
        <v>0.737270240799929</v>
      </c>
      <c r="S173" s="1" t="n">
        <v>0.597621939551352</v>
      </c>
      <c r="T173" s="1" t="n">
        <v>0.596995</v>
      </c>
      <c r="V173" s="1" t="n">
        <v>0.0115547210406973</v>
      </c>
      <c r="W173" s="1" t="n">
        <v>0.00921568958016862</v>
      </c>
      <c r="X173" s="1" t="n">
        <v>0.0140142781320233</v>
      </c>
      <c r="Y173" s="1" t="n">
        <v>0.0113477731947005</v>
      </c>
      <c r="AA173" s="1" t="n">
        <v>0.075</v>
      </c>
      <c r="AB173" s="1" t="n">
        <v>0.066605481155052</v>
      </c>
      <c r="AD173" s="1" t="n">
        <v>1916</v>
      </c>
      <c r="AE173" s="1" t="n">
        <v>6.2484701306472</v>
      </c>
      <c r="AF173" s="1" t="n">
        <v>5.71905798924134</v>
      </c>
      <c r="AG173" s="1" t="n">
        <v>0.529412141405858</v>
      </c>
      <c r="AI173" s="1" t="n">
        <v>0.555399679106082</v>
      </c>
      <c r="AJ173" s="1" t="n">
        <v>0.0621641743031206</v>
      </c>
      <c r="AK173" s="1" t="n">
        <v>0.493235504802961</v>
      </c>
      <c r="AM173" s="1" t="n">
        <v>8.1652486335812</v>
      </c>
      <c r="AN173" s="1" t="n">
        <v>7.40532905474776</v>
      </c>
      <c r="AO173" s="1" t="n">
        <v>7.56021436580988</v>
      </c>
      <c r="AP173" s="1" t="n">
        <v>7.24186140025312</v>
      </c>
      <c r="AQ173" s="1" t="n">
        <v>6.76591241618552</v>
      </c>
      <c r="AS173" s="1" t="n">
        <v>32.9726794894242</v>
      </c>
      <c r="AT173" s="1" t="n">
        <v>29.6978982037441</v>
      </c>
      <c r="AU173" s="1" t="n">
        <v>22.0679669393318</v>
      </c>
      <c r="AV173" s="1" t="n">
        <v>37.7925851401505</v>
      </c>
      <c r="AW173" s="1" t="n">
        <v>26.9858549213492</v>
      </c>
      <c r="AY173" s="1" t="n">
        <v>1916</v>
      </c>
      <c r="AZ173" s="1" t="n">
        <v>0.668179245989833</v>
      </c>
      <c r="BA173" s="1" t="n">
        <v>0.607876615819741</v>
      </c>
      <c r="BB173" s="1" t="n">
        <v>0.484823664258714</v>
      </c>
      <c r="BC173" s="1" t="n">
        <v>0.737270240799929</v>
      </c>
      <c r="BD173" s="1" t="n">
        <v>0.555547467607141</v>
      </c>
      <c r="BF173" s="1" t="n">
        <v>0.0127009735062509</v>
      </c>
      <c r="BG173" s="1" t="n">
        <v>0.0115547210406973</v>
      </c>
      <c r="BH173" s="1" t="n">
        <v>0.00921568958016862</v>
      </c>
      <c r="BI173" s="1" t="n">
        <v>0.0140142781320233</v>
      </c>
      <c r="BJ173" s="1" t="n">
        <v>0.0105600311741057</v>
      </c>
      <c r="BK173" s="1" t="n">
        <v>0.155207763769191</v>
      </c>
      <c r="BL173" s="1" t="n">
        <v>0.140762959481164</v>
      </c>
      <c r="BN173" s="1" t="n">
        <v>0.0113597967409953</v>
      </c>
      <c r="BO173" s="1" t="n">
        <v>0.0229145177816926</v>
      </c>
      <c r="BP173" s="1" t="n">
        <v>0.0115547210406973</v>
      </c>
      <c r="BR173" s="1" t="n">
        <v>1916</v>
      </c>
      <c r="BS173" s="1" t="n">
        <v>0.011347879665331</v>
      </c>
      <c r="BT173" s="1" t="n">
        <v>0.0120285295040581</v>
      </c>
      <c r="BU173" s="1" t="n">
        <v>0.0106672298266039</v>
      </c>
    </row>
    <row r="174" customFormat="false" ht="15" hidden="false" customHeight="false" outlineLevel="0" collapsed="false">
      <c r="A174" s="1" t="n">
        <v>1917</v>
      </c>
      <c r="B174" s="1" t="n">
        <v>120.687103271484</v>
      </c>
      <c r="C174" s="1" t="n">
        <v>53.4570443999999</v>
      </c>
      <c r="D174" s="1" t="n">
        <v>7.52063954166885</v>
      </c>
      <c r="E174" s="1" t="n">
        <v>30.1949346901951</v>
      </c>
      <c r="F174" s="1" t="n">
        <v>37.715574231864</v>
      </c>
      <c r="G174" s="1" t="n">
        <v>30.1165165988405</v>
      </c>
      <c r="H174" s="1" t="n">
        <v>45.7771997856275</v>
      </c>
      <c r="I174" s="1" t="n">
        <v>29.5144846396203</v>
      </c>
      <c r="J174" s="1" t="n">
        <v>35.83</v>
      </c>
      <c r="L174" s="1" t="n">
        <v>2.174890329</v>
      </c>
      <c r="M174" s="1" t="n">
        <v>0.842272199999968</v>
      </c>
      <c r="N174" s="1" t="n">
        <v>0.61611165383357</v>
      </c>
      <c r="O174" s="1" t="n">
        <v>0.115273133604603</v>
      </c>
      <c r="P174" s="1" t="n">
        <v>0.500838520228969</v>
      </c>
      <c r="Q174" s="1" t="n">
        <v>0.49118409963709</v>
      </c>
      <c r="R174" s="1" t="n">
        <v>0.747497763371523</v>
      </c>
      <c r="S174" s="1" t="n">
        <v>0.610040371019977</v>
      </c>
      <c r="T174" s="1" t="n">
        <v>0.6049</v>
      </c>
      <c r="V174" s="1" t="n">
        <v>0.0115253594872067</v>
      </c>
      <c r="W174" s="1" t="n">
        <v>0.00918838864269664</v>
      </c>
      <c r="X174" s="1" t="n">
        <v>0.0139831479978254</v>
      </c>
      <c r="Y174" s="1" t="n">
        <v>0.0113156368670146</v>
      </c>
      <c r="AA174" s="1" t="n">
        <v>0.075</v>
      </c>
      <c r="AB174" s="1" t="n">
        <v>0.0665958503715029</v>
      </c>
      <c r="AD174" s="1" t="n">
        <v>1917</v>
      </c>
      <c r="AE174" s="1" t="n">
        <v>6.34925353452119</v>
      </c>
      <c r="AF174" s="1" t="n">
        <v>5.81250319495773</v>
      </c>
      <c r="AG174" s="1" t="n">
        <v>0.536750339563464</v>
      </c>
      <c r="AI174" s="1" t="n">
        <v>0.564047965625164</v>
      </c>
      <c r="AJ174" s="1" t="n">
        <v>0.0632045800101768</v>
      </c>
      <c r="AK174" s="1" t="n">
        <v>0.500843385614987</v>
      </c>
      <c r="AM174" s="1" t="n">
        <v>8.28998721236212</v>
      </c>
      <c r="AN174" s="1" t="n">
        <v>7.52063954166885</v>
      </c>
      <c r="AO174" s="1" t="n">
        <v>7.67766582129695</v>
      </c>
      <c r="AP174" s="1" t="n">
        <v>7.35490145324877</v>
      </c>
      <c r="AQ174" s="1" t="n">
        <v>6.87146280843694</v>
      </c>
      <c r="AS174" s="1" t="n">
        <v>33.5201602620045</v>
      </c>
      <c r="AT174" s="1" t="n">
        <v>30.1949346901951</v>
      </c>
      <c r="AU174" s="1" t="n">
        <v>22.4388507775436</v>
      </c>
      <c r="AV174" s="1" t="n">
        <v>38.4222983323787</v>
      </c>
      <c r="AW174" s="1" t="n">
        <v>27.44028553787</v>
      </c>
      <c r="AY174" s="1" t="n">
        <v>1917</v>
      </c>
      <c r="AZ174" s="1" t="n">
        <v>0.675246677450712</v>
      </c>
      <c r="BA174" s="1" t="n">
        <v>0.61611165383357</v>
      </c>
      <c r="BB174" s="1" t="n">
        <v>0.49118409963709</v>
      </c>
      <c r="BC174" s="1" t="n">
        <v>0.747497763371523</v>
      </c>
      <c r="BD174" s="1" t="n">
        <v>0.56387223242347</v>
      </c>
      <c r="BF174" s="1" t="n">
        <v>0.0126315752213699</v>
      </c>
      <c r="BG174" s="1" t="n">
        <v>0.0115253594872067</v>
      </c>
      <c r="BH174" s="1" t="n">
        <v>0.00918838864269664</v>
      </c>
      <c r="BI174" s="1" t="n">
        <v>0.0139831479978254</v>
      </c>
      <c r="BJ174" s="1" t="n">
        <v>0.010548137083753</v>
      </c>
      <c r="BK174" s="1" t="n">
        <v>0.155077545072097</v>
      </c>
      <c r="BL174" s="1" t="n">
        <v>0.140685659412716</v>
      </c>
      <c r="BN174" s="1" t="n">
        <v>0.0114117863766515</v>
      </c>
      <c r="BO174" s="1" t="n">
        <v>0.0229371458638582</v>
      </c>
      <c r="BP174" s="1" t="n">
        <v>0.0115253594872067</v>
      </c>
      <c r="BR174" s="1" t="n">
        <v>1917</v>
      </c>
      <c r="BS174" s="1" t="n">
        <v>0.0113156274685474</v>
      </c>
      <c r="BT174" s="1" t="n">
        <v>0.0119553934785066</v>
      </c>
      <c r="BU174" s="1" t="n">
        <v>0.0106758614585882</v>
      </c>
    </row>
    <row r="175" customFormat="false" ht="15" hidden="false" customHeight="false" outlineLevel="0" collapsed="false">
      <c r="A175" s="1" t="n">
        <v>1918</v>
      </c>
      <c r="B175" s="1" t="n">
        <v>122.745635986328</v>
      </c>
      <c r="C175" s="1" t="n">
        <v>54.2930507999999</v>
      </c>
      <c r="D175" s="1" t="n">
        <v>7.63587532195697</v>
      </c>
      <c r="E175" s="1" t="n">
        <v>30.6995752442021</v>
      </c>
      <c r="F175" s="1" t="n">
        <v>38.335450566159</v>
      </c>
      <c r="G175" s="1" t="n">
        <v>30.6105495044158</v>
      </c>
      <c r="H175" s="1" t="n">
        <v>46.5294420671466</v>
      </c>
      <c r="I175" s="1" t="n">
        <v>30.1171346201691</v>
      </c>
      <c r="J175" s="1" t="n">
        <v>36.44</v>
      </c>
      <c r="L175" s="1" t="n">
        <v>2.169401785</v>
      </c>
      <c r="M175" s="1" t="n">
        <v>0.822837600000013</v>
      </c>
      <c r="N175" s="1" t="n">
        <v>0.622867108377288</v>
      </c>
      <c r="O175" s="1" t="n">
        <v>0.114460121101728</v>
      </c>
      <c r="P175" s="1" t="n">
        <v>0.508406987275559</v>
      </c>
      <c r="Q175" s="1" t="n">
        <v>0.496036234960342</v>
      </c>
      <c r="R175" s="1" t="n">
        <v>0.756243030405922</v>
      </c>
      <c r="S175" s="1" t="n">
        <v>0.548092593868787</v>
      </c>
      <c r="T175" s="1" t="n">
        <v>0.612745</v>
      </c>
      <c r="V175" s="1" t="n">
        <v>0.0114723173444747</v>
      </c>
      <c r="W175" s="1" t="n">
        <v>0.00913627485748771</v>
      </c>
      <c r="X175" s="1" t="n">
        <v>0.0139289102244724</v>
      </c>
      <c r="Y175" s="1" t="n">
        <v>0.0112858932090693</v>
      </c>
      <c r="AA175" s="1" t="n">
        <v>0.075</v>
      </c>
      <c r="AB175" s="1" t="n">
        <v>0.0665843436438344</v>
      </c>
      <c r="AD175" s="1" t="n">
        <v>1918</v>
      </c>
      <c r="AE175" s="1" t="n">
        <v>6.44854852266839</v>
      </c>
      <c r="AF175" s="1" t="n">
        <v>5.90553183226877</v>
      </c>
      <c r="AG175" s="1" t="n">
        <v>0.543016690399616</v>
      </c>
      <c r="AI175" s="1" t="n">
        <v>0.572690649146773</v>
      </c>
      <c r="AJ175" s="1" t="n">
        <v>0.0642609026881149</v>
      </c>
      <c r="AK175" s="1" t="n">
        <v>0.508429746458658</v>
      </c>
      <c r="AM175" s="1" t="n">
        <v>8.41265715239831</v>
      </c>
      <c r="AN175" s="1" t="n">
        <v>7.63587532195697</v>
      </c>
      <c r="AO175" s="1" t="n">
        <v>7.79513724200057</v>
      </c>
      <c r="AP175" s="1" t="n">
        <v>7.46779854782789</v>
      </c>
      <c r="AQ175" s="1" t="n">
        <v>6.97780025743213</v>
      </c>
      <c r="AS175" s="1" t="n">
        <v>34.0757643255085</v>
      </c>
      <c r="AT175" s="1" t="n">
        <v>30.6995752442021</v>
      </c>
      <c r="AU175" s="1" t="n">
        <v>22.8154122624153</v>
      </c>
      <c r="AV175" s="1" t="n">
        <v>39.0616435193187</v>
      </c>
      <c r="AW175" s="1" t="n">
        <v>27.9017115449496</v>
      </c>
      <c r="AY175" s="1" t="n">
        <v>1918</v>
      </c>
      <c r="AZ175" s="1" t="n">
        <v>0.680283711456937</v>
      </c>
      <c r="BA175" s="1" t="n">
        <v>0.622867108377288</v>
      </c>
      <c r="BB175" s="1" t="n">
        <v>0.496036234960342</v>
      </c>
      <c r="BC175" s="1" t="n">
        <v>0.756243030405922</v>
      </c>
      <c r="BD175" s="1" t="n">
        <v>0.571051003318274</v>
      </c>
      <c r="BF175" s="1" t="n">
        <v>0.0125298486902662</v>
      </c>
      <c r="BG175" s="1" t="n">
        <v>0.0114723173444747</v>
      </c>
      <c r="BH175" s="1" t="n">
        <v>0.00913627485748771</v>
      </c>
      <c r="BI175" s="1" t="n">
        <v>0.0139289102244724</v>
      </c>
      <c r="BJ175" s="1" t="n">
        <v>0.0105179391267192</v>
      </c>
      <c r="BK175" s="1" t="n">
        <v>0.154949059381248</v>
      </c>
      <c r="BL175" s="1" t="n">
        <v>0.140641853965535</v>
      </c>
      <c r="BN175" s="1" t="n">
        <v>0.0100950782060084</v>
      </c>
      <c r="BO175" s="1" t="n">
        <v>0.0215673955504832</v>
      </c>
      <c r="BP175" s="1" t="n">
        <v>0.0114723173444747</v>
      </c>
      <c r="BR175" s="1" t="n">
        <v>1918</v>
      </c>
      <c r="BS175" s="1" t="n">
        <v>0.0112858826492763</v>
      </c>
      <c r="BT175" s="1" t="n">
        <v>0.0118781315563869</v>
      </c>
      <c r="BU175" s="1" t="n">
        <v>0.0106936337421657</v>
      </c>
    </row>
    <row r="176" customFormat="false" ht="15" hidden="false" customHeight="false" outlineLevel="0" collapsed="false">
      <c r="A176" s="1" t="n">
        <v>1919</v>
      </c>
      <c r="B176" s="1" t="n">
        <v>124.674697875976</v>
      </c>
      <c r="C176" s="1" t="n">
        <v>55.1027196</v>
      </c>
      <c r="D176" s="1" t="n">
        <v>7.74955978387231</v>
      </c>
      <c r="E176" s="1" t="n">
        <v>31.2117486647462</v>
      </c>
      <c r="F176" s="1" t="n">
        <v>38.9613084486186</v>
      </c>
      <c r="G176" s="1" t="n">
        <v>31.1085890687612</v>
      </c>
      <c r="H176" s="1" t="n">
        <v>47.2896858464393</v>
      </c>
      <c r="I176" s="1" t="n">
        <v>30.6106698273579</v>
      </c>
      <c r="J176" s="1" t="n">
        <v>37.06</v>
      </c>
      <c r="L176" s="1" t="n">
        <v>2.031200594</v>
      </c>
      <c r="M176" s="1" t="n">
        <v>0.792676800000037</v>
      </c>
      <c r="N176" s="1" t="n">
        <v>0.627856932529034</v>
      </c>
      <c r="O176" s="1" t="n">
        <v>0.112018138695475</v>
      </c>
      <c r="P176" s="1" t="n">
        <v>0.515838793833557</v>
      </c>
      <c r="Q176" s="1" t="n">
        <v>0.499078271238193</v>
      </c>
      <c r="R176" s="1" t="n">
        <v>0.7632531786582</v>
      </c>
      <c r="S176" s="1" t="n">
        <v>0.595774098281474</v>
      </c>
      <c r="T176" s="1" t="n">
        <v>0.616009999999999</v>
      </c>
      <c r="V176" s="1" t="n">
        <v>0.0113943002647919</v>
      </c>
      <c r="W176" s="1" t="n">
        <v>0.00905723483089559</v>
      </c>
      <c r="X176" s="1" t="n">
        <v>0.0138514611293015</v>
      </c>
      <c r="Y176" s="1" t="n">
        <v>0.0111792461390486</v>
      </c>
      <c r="AA176" s="1" t="n">
        <v>0.075</v>
      </c>
      <c r="AB176" s="1" t="n">
        <v>0.0665694574763268</v>
      </c>
      <c r="AD176" s="1" t="n">
        <v>1919</v>
      </c>
      <c r="AE176" s="1" t="n">
        <v>6.5447153150508</v>
      </c>
      <c r="AF176" s="1" t="n">
        <v>5.99724575483484</v>
      </c>
      <c r="AG176" s="1" t="n">
        <v>0.547469560215959</v>
      </c>
      <c r="AI176" s="1" t="n">
        <v>0.581216983790423</v>
      </c>
      <c r="AJ176" s="1" t="n">
        <v>0.0653329932976827</v>
      </c>
      <c r="AK176" s="1" t="n">
        <v>0.51588399049274</v>
      </c>
      <c r="AM176" s="1" t="n">
        <v>8.53146249066514</v>
      </c>
      <c r="AN176" s="1" t="n">
        <v>7.74955978387231</v>
      </c>
      <c r="AO176" s="1" t="n">
        <v>7.91098410122776</v>
      </c>
      <c r="AP176" s="1" t="n">
        <v>7.57917230051816</v>
      </c>
      <c r="AQ176" s="1" t="n">
        <v>7.0837192022783</v>
      </c>
      <c r="AS176" s="1" t="n">
        <v>34.6392524066154</v>
      </c>
      <c r="AT176" s="1" t="n">
        <v>31.2117486647462</v>
      </c>
      <c r="AU176" s="1" t="n">
        <v>23.1976049675334</v>
      </c>
      <c r="AV176" s="1" t="n">
        <v>39.7105135459211</v>
      </c>
      <c r="AW176" s="1" t="n">
        <v>28.3701311506652</v>
      </c>
      <c r="AY176" s="1" t="n">
        <v>1919</v>
      </c>
      <c r="AZ176" s="1" t="n">
        <v>0.68333710052196</v>
      </c>
      <c r="BA176" s="1" t="n">
        <v>0.627856932529034</v>
      </c>
      <c r="BB176" s="1" t="n">
        <v>0.499078271238193</v>
      </c>
      <c r="BC176" s="1" t="n">
        <v>0.7632531786582</v>
      </c>
      <c r="BD176" s="1" t="n">
        <v>0.57693256865113</v>
      </c>
      <c r="BF176" s="1" t="n">
        <v>0.0124011501697633</v>
      </c>
      <c r="BG176" s="1" t="n">
        <v>0.0113943002647919</v>
      </c>
      <c r="BH176" s="1" t="n">
        <v>0.00905723483089559</v>
      </c>
      <c r="BI176" s="1" t="n">
        <v>0.0138514611293015</v>
      </c>
      <c r="BJ176" s="1" t="n">
        <v>0.0104701287493463</v>
      </c>
      <c r="BK176" s="1" t="n">
        <v>0.154828337922274</v>
      </c>
      <c r="BL176" s="1" t="n">
        <v>0.140638426562748</v>
      </c>
      <c r="BN176" s="1" t="n">
        <v>0.0108120634082364</v>
      </c>
      <c r="BO176" s="1" t="n">
        <v>0.0222063636730283</v>
      </c>
      <c r="BP176" s="1" t="n">
        <v>0.0113943002647919</v>
      </c>
      <c r="BR176" s="1" t="n">
        <v>1919</v>
      </c>
      <c r="BS176" s="1" t="n">
        <v>0.0111793030266331</v>
      </c>
      <c r="BT176" s="1" t="n">
        <v>0.0118061267936872</v>
      </c>
      <c r="BU176" s="1" t="n">
        <v>0.0105524792595791</v>
      </c>
    </row>
    <row r="177" customFormat="false" ht="15" hidden="false" customHeight="false" outlineLevel="0" collapsed="false">
      <c r="A177" s="1" t="n">
        <v>1920</v>
      </c>
      <c r="B177" s="1" t="n">
        <v>126.778251647949</v>
      </c>
      <c r="C177" s="1" t="n">
        <v>55.8784044</v>
      </c>
      <c r="D177" s="1" t="n">
        <v>7.85991159934792</v>
      </c>
      <c r="E177" s="1" t="n">
        <v>31.7312528318692</v>
      </c>
      <c r="F177" s="1" t="n">
        <v>39.5911644312171</v>
      </c>
      <c r="G177" s="1" t="n">
        <v>31.6087060468922</v>
      </c>
      <c r="H177" s="1" t="n">
        <v>48.055948424463</v>
      </c>
      <c r="I177" s="1" t="n">
        <v>31.308682816732</v>
      </c>
      <c r="J177" s="1" t="n">
        <v>37.68</v>
      </c>
      <c r="L177" s="1" t="n">
        <v>2.218841596</v>
      </c>
      <c r="M177" s="1" t="n">
        <v>0.762516000000005</v>
      </c>
      <c r="N177" s="1" t="n">
        <v>0.631554044268064</v>
      </c>
      <c r="O177" s="1" t="n">
        <v>0.108528822860989</v>
      </c>
      <c r="P177" s="1" t="n">
        <v>0.523025221407074</v>
      </c>
      <c r="Q177" s="1" t="n">
        <v>0.500914912303203</v>
      </c>
      <c r="R177" s="1" t="n">
        <v>0.768889961782495</v>
      </c>
      <c r="S177" s="1" t="n">
        <v>0.659396752606937</v>
      </c>
      <c r="T177" s="1" t="n">
        <v>0.62373</v>
      </c>
      <c r="V177" s="1" t="n">
        <v>0.0113022920222837</v>
      </c>
      <c r="W177" s="1" t="n">
        <v>0.00896437394162964</v>
      </c>
      <c r="X177" s="1" t="n">
        <v>0.0137600557861042</v>
      </c>
      <c r="Y177" s="1" t="n">
        <v>0.0111623536991302</v>
      </c>
      <c r="AA177" s="1" t="n">
        <v>0.075</v>
      </c>
      <c r="AB177" s="1" t="n">
        <v>0.066549468728979</v>
      </c>
      <c r="AD177" s="1" t="n">
        <v>1920</v>
      </c>
      <c r="AE177" s="1" t="n">
        <v>6.6368457258012</v>
      </c>
      <c r="AF177" s="1" t="n">
        <v>6.08641056884697</v>
      </c>
      <c r="AG177" s="1" t="n">
        <v>0.550435156954232</v>
      </c>
      <c r="AI177" s="1" t="n">
        <v>0.589493369951094</v>
      </c>
      <c r="AJ177" s="1" t="n">
        <v>0.0664204287577502</v>
      </c>
      <c r="AK177" s="1" t="n">
        <v>0.523072941193344</v>
      </c>
      <c r="AM177" s="1" t="n">
        <v>8.64483593383522</v>
      </c>
      <c r="AN177" s="1" t="n">
        <v>7.85991159934792</v>
      </c>
      <c r="AO177" s="1" t="n">
        <v>8.02342219492891</v>
      </c>
      <c r="AP177" s="1" t="n">
        <v>7.68730962169934</v>
      </c>
      <c r="AQ177" s="1" t="n">
        <v>7.18792562387079</v>
      </c>
      <c r="AS177" s="1" t="n">
        <v>35.2102597451155</v>
      </c>
      <c r="AT177" s="1" t="n">
        <v>31.7312528318692</v>
      </c>
      <c r="AU177" s="1" t="n">
        <v>23.5852838519633</v>
      </c>
      <c r="AV177" s="1" t="n">
        <v>40.3686388027637</v>
      </c>
      <c r="AW177" s="1" t="n">
        <v>28.8454513158132</v>
      </c>
      <c r="AY177" s="1" t="n">
        <v>1920</v>
      </c>
      <c r="AZ177" s="1" t="n">
        <v>0.68602888992449</v>
      </c>
      <c r="BA177" s="1" t="n">
        <v>0.631554044268064</v>
      </c>
      <c r="BB177" s="1" t="n">
        <v>0.500914912303203</v>
      </c>
      <c r="BC177" s="1" t="n">
        <v>0.768889961782495</v>
      </c>
      <c r="BD177" s="1" t="n">
        <v>0.581586188997402</v>
      </c>
      <c r="BF177" s="1" t="n">
        <v>0.0122771739331284</v>
      </c>
      <c r="BG177" s="1" t="n">
        <v>0.0113022920222837</v>
      </c>
      <c r="BH177" s="1" t="n">
        <v>0.00896437394162964</v>
      </c>
      <c r="BI177" s="1" t="n">
        <v>0.0137600557861042</v>
      </c>
      <c r="BJ177" s="1" t="n">
        <v>0.0104080672174204</v>
      </c>
      <c r="BK177" s="1" t="n">
        <v>0.154707995452984</v>
      </c>
      <c r="BL177" s="1" t="n">
        <v>0.140660988511474</v>
      </c>
      <c r="BN177" s="1" t="n">
        <v>0.0118005651680157</v>
      </c>
      <c r="BO177" s="1" t="n">
        <v>0.0231028571902993</v>
      </c>
      <c r="BP177" s="1" t="n">
        <v>0.0113022920222837</v>
      </c>
      <c r="BR177" s="1" t="n">
        <v>1920</v>
      </c>
      <c r="BS177" s="1" t="n">
        <v>0.0111622729155809</v>
      </c>
      <c r="BT177" s="1" t="n">
        <v>0.0117469352793473</v>
      </c>
      <c r="BU177" s="1" t="n">
        <v>0.0105776105518145</v>
      </c>
    </row>
    <row r="178" customFormat="false" ht="15" hidden="false" customHeight="false" outlineLevel="0" collapsed="false">
      <c r="A178" s="1" t="n">
        <v>1921</v>
      </c>
      <c r="B178" s="1" t="n">
        <v>128.781631469726</v>
      </c>
      <c r="C178" s="1" t="n">
        <v>56.6277516</v>
      </c>
      <c r="D178" s="1" t="n">
        <v>7.96661742959429</v>
      </c>
      <c r="E178" s="1" t="n">
        <v>32.2577991075604</v>
      </c>
      <c r="F178" s="1" t="n">
        <v>40.2244165371547</v>
      </c>
      <c r="G178" s="1" t="n">
        <v>32.1104188933676</v>
      </c>
      <c r="H178" s="1" t="n">
        <v>48.8274657700043</v>
      </c>
      <c r="I178" s="1" t="n">
        <v>31.9294633325718</v>
      </c>
      <c r="J178" s="1" t="n">
        <v>38.31</v>
      </c>
      <c r="L178" s="1" t="n">
        <v>2.134803668</v>
      </c>
      <c r="M178" s="1" t="n">
        <v>0.741169799999966</v>
      </c>
      <c r="N178" s="1" t="n">
        <v>0.635022478713494</v>
      </c>
      <c r="O178" s="1" t="n">
        <v>0.105091510837439</v>
      </c>
      <c r="P178" s="1" t="n">
        <v>0.529930967876056</v>
      </c>
      <c r="Q178" s="1" t="n">
        <v>0.502574325504351</v>
      </c>
      <c r="R178" s="1" t="n">
        <v>0.774249311964187</v>
      </c>
      <c r="S178" s="1" t="n">
        <v>0.659730725436929</v>
      </c>
      <c r="T178" s="1" t="n">
        <v>0.63178</v>
      </c>
      <c r="V178" s="1" t="n">
        <v>0.0112139800852254</v>
      </c>
      <c r="W178" s="1" t="n">
        <v>0.00887505350829347</v>
      </c>
      <c r="X178" s="1" t="n">
        <v>0.0136726126340532</v>
      </c>
      <c r="Y178" s="1" t="n">
        <v>0.011156671611217</v>
      </c>
      <c r="AA178" s="1" t="n">
        <v>0.075</v>
      </c>
      <c r="AB178" s="1" t="n">
        <v>0.0665243068362723</v>
      </c>
      <c r="AD178" s="1" t="n">
        <v>1921</v>
      </c>
      <c r="AE178" s="1" t="n">
        <v>6.7258479407868</v>
      </c>
      <c r="AF178" s="1" t="n">
        <v>6.17236262892877</v>
      </c>
      <c r="AG178" s="1" t="n">
        <v>0.553485311858028</v>
      </c>
      <c r="AI178" s="1" t="n">
        <v>0.597496307219572</v>
      </c>
      <c r="AJ178" s="1" t="n">
        <v>0.0675226048860461</v>
      </c>
      <c r="AK178" s="1" t="n">
        <v>0.529973702333525</v>
      </c>
      <c r="AM178" s="1" t="n">
        <v>8.75435009335024</v>
      </c>
      <c r="AN178" s="1" t="n">
        <v>7.96661742959429</v>
      </c>
      <c r="AO178" s="1" t="n">
        <v>8.13217318862643</v>
      </c>
      <c r="AP178" s="1" t="n">
        <v>7.79183451831636</v>
      </c>
      <c r="AQ178" s="1" t="n">
        <v>7.28953271089653</v>
      </c>
      <c r="AS178" s="1" t="n">
        <v>35.7884225837793</v>
      </c>
      <c r="AT178" s="1" t="n">
        <v>32.2577991075604</v>
      </c>
      <c r="AU178" s="1" t="n">
        <v>23.9782457047412</v>
      </c>
      <c r="AV178" s="1" t="n">
        <v>41.0356312516879</v>
      </c>
      <c r="AW178" s="1" t="n">
        <v>29.3274900200418</v>
      </c>
      <c r="AY178" s="1" t="n">
        <v>1921</v>
      </c>
      <c r="AZ178" s="1" t="n">
        <v>0.689895288786598</v>
      </c>
      <c r="BA178" s="1" t="n">
        <v>0.635022478713494</v>
      </c>
      <c r="BB178" s="1" t="n">
        <v>0.502574325504351</v>
      </c>
      <c r="BC178" s="1" t="n">
        <v>0.774249311964187</v>
      </c>
      <c r="BD178" s="1" t="n">
        <v>0.585641327907009</v>
      </c>
      <c r="BF178" s="1" t="n">
        <v>0.0121829892463291</v>
      </c>
      <c r="BG178" s="1" t="n">
        <v>0.0112139800852254</v>
      </c>
      <c r="BH178" s="1" t="n">
        <v>0.00887505350829347</v>
      </c>
      <c r="BI178" s="1" t="n">
        <v>0.0136726126340532</v>
      </c>
      <c r="BJ178" s="1" t="n">
        <v>0.0103419491567277</v>
      </c>
      <c r="BK178" s="1" t="n">
        <v>0.154594696875625</v>
      </c>
      <c r="BL178" s="1" t="n">
        <v>0.140683979223965</v>
      </c>
      <c r="BN178" s="1" t="n">
        <v>0.011650307610605</v>
      </c>
      <c r="BO178" s="1" t="n">
        <v>0.0228642876958304</v>
      </c>
      <c r="BP178" s="1" t="n">
        <v>0.0112139800852254</v>
      </c>
      <c r="BR178" s="1" t="n">
        <v>1921</v>
      </c>
      <c r="BS178" s="1" t="n">
        <v>0.0111567205504235</v>
      </c>
      <c r="BT178" s="1" t="n">
        <v>0.0116939129894749</v>
      </c>
      <c r="BU178" s="1" t="n">
        <v>0.0106195281113721</v>
      </c>
    </row>
    <row r="179" customFormat="false" ht="15" hidden="false" customHeight="false" outlineLevel="0" collapsed="false">
      <c r="A179" s="1" t="n">
        <v>1922</v>
      </c>
      <c r="B179" s="1" t="n">
        <v>130.85009765625</v>
      </c>
      <c r="C179" s="1" t="n">
        <v>57.3607439999999</v>
      </c>
      <c r="D179" s="1" t="n">
        <v>8.0700946210228</v>
      </c>
      <c r="E179" s="1" t="n">
        <v>32.7911147676213</v>
      </c>
      <c r="F179" s="1" t="n">
        <v>40.8612093886441</v>
      </c>
      <c r="G179" s="1" t="n">
        <v>32.6138546979009</v>
      </c>
      <c r="H179" s="1" t="n">
        <v>49.6044470483914</v>
      </c>
      <c r="I179" s="1" t="n">
        <v>32.6281442676059</v>
      </c>
      <c r="J179" s="1" t="n">
        <v>38.95</v>
      </c>
      <c r="L179" s="1" t="n">
        <v>2.192788474</v>
      </c>
      <c r="M179" s="1" t="n">
        <v>0.730018799999982</v>
      </c>
      <c r="N179" s="1" t="n">
        <v>0.638868281128498</v>
      </c>
      <c r="O179" s="1" t="n">
        <v>0.102282162879532</v>
      </c>
      <c r="P179" s="1" t="n">
        <v>0.536586118248966</v>
      </c>
      <c r="Q179" s="1" t="n">
        <v>0.50466748240322</v>
      </c>
      <c r="R179" s="1" t="n">
        <v>0.779945876822893</v>
      </c>
      <c r="S179" s="1" t="n">
        <v>0.767297611254328</v>
      </c>
      <c r="T179" s="1" t="n">
        <v>0.634325</v>
      </c>
      <c r="V179" s="1" t="n">
        <v>0.0111377265456755</v>
      </c>
      <c r="W179" s="1" t="n">
        <v>0.00879813348312255</v>
      </c>
      <c r="X179" s="1" t="n">
        <v>0.0135972064243604</v>
      </c>
      <c r="Y179" s="1" t="n">
        <v>0.0110584717839647</v>
      </c>
      <c r="AA179" s="1" t="n">
        <v>0.075</v>
      </c>
      <c r="AB179" s="1" t="n">
        <v>0.0664946535282783</v>
      </c>
      <c r="AD179" s="1" t="n">
        <v>1922</v>
      </c>
      <c r="AE179" s="1" t="n">
        <v>6.81290764711199</v>
      </c>
      <c r="AF179" s="1" t="n">
        <v>6.25615205881258</v>
      </c>
      <c r="AG179" s="1" t="n">
        <v>0.556755588299408</v>
      </c>
      <c r="AI179" s="1" t="n">
        <v>0.60525709657671</v>
      </c>
      <c r="AJ179" s="1" t="n">
        <v>0.0686389508113759</v>
      </c>
      <c r="AK179" s="1" t="n">
        <v>0.536618145765334</v>
      </c>
      <c r="AM179" s="1" t="n">
        <v>8.86139726513545</v>
      </c>
      <c r="AN179" s="1" t="n">
        <v>8.0700946210228</v>
      </c>
      <c r="AO179" s="1" t="n">
        <v>8.23756001804497</v>
      </c>
      <c r="AP179" s="1" t="n">
        <v>7.89331607772783</v>
      </c>
      <c r="AQ179" s="1" t="n">
        <v>7.38862275017902</v>
      </c>
      <c r="AS179" s="1" t="n">
        <v>36.3734889913885</v>
      </c>
      <c r="AT179" s="1" t="n">
        <v>32.7911147676213</v>
      </c>
      <c r="AU179" s="1" t="n">
        <v>24.376294679856</v>
      </c>
      <c r="AV179" s="1" t="n">
        <v>41.7111309706636</v>
      </c>
      <c r="AW179" s="1" t="n">
        <v>29.816036845319</v>
      </c>
      <c r="AY179" s="1" t="n">
        <v>1922</v>
      </c>
      <c r="AZ179" s="1" t="n">
        <v>0.694861048432688</v>
      </c>
      <c r="BA179" s="1" t="n">
        <v>0.638868281128498</v>
      </c>
      <c r="BB179" s="1" t="n">
        <v>0.50466748240322</v>
      </c>
      <c r="BC179" s="1" t="n">
        <v>0.779945876822893</v>
      </c>
      <c r="BD179" s="1" t="n">
        <v>0.589723352812615</v>
      </c>
      <c r="BF179" s="1" t="n">
        <v>0.0121138778889041</v>
      </c>
      <c r="BG179" s="1" t="n">
        <v>0.0111377265456755</v>
      </c>
      <c r="BH179" s="1" t="n">
        <v>0.00879813348312255</v>
      </c>
      <c r="BI179" s="1" t="n">
        <v>0.0135972064243604</v>
      </c>
      <c r="BJ179" s="1" t="n">
        <v>0.0102809571788785</v>
      </c>
      <c r="BK179" s="1" t="n">
        <v>0.154485396234321</v>
      </c>
      <c r="BL179" s="1" t="n">
        <v>0.140690201316475</v>
      </c>
      <c r="BN179" s="1" t="n">
        <v>0.0133767025625457</v>
      </c>
      <c r="BO179" s="1" t="n">
        <v>0.0245144291082213</v>
      </c>
      <c r="BP179" s="1" t="n">
        <v>0.0111377265456755</v>
      </c>
      <c r="BR179" s="1" t="n">
        <v>1922</v>
      </c>
      <c r="BS179" s="1" t="n">
        <v>0.0110585211377314</v>
      </c>
      <c r="BT179" s="1" t="n">
        <v>0.0116448702503787</v>
      </c>
      <c r="BU179" s="1" t="n">
        <v>0.010472172025084</v>
      </c>
    </row>
    <row r="180" customFormat="false" ht="15" hidden="false" customHeight="false" outlineLevel="0" collapsed="false">
      <c r="A180" s="1" t="n">
        <v>1923</v>
      </c>
      <c r="B180" s="1" t="n">
        <v>133.054000854492</v>
      </c>
      <c r="C180" s="1" t="n">
        <v>58.0877891999999</v>
      </c>
      <c r="D180" s="1" t="n">
        <v>8.17118175535335</v>
      </c>
      <c r="E180" s="1" t="n">
        <v>33.3309713440583</v>
      </c>
      <c r="F180" s="1" t="n">
        <v>41.5021530994117</v>
      </c>
      <c r="G180" s="1" t="n">
        <v>33.1197538581741</v>
      </c>
      <c r="H180" s="1" t="n">
        <v>50.3873575236501</v>
      </c>
      <c r="I180" s="1" t="n">
        <v>33.4640585550804</v>
      </c>
      <c r="J180" s="1" t="n">
        <v>39.59</v>
      </c>
      <c r="L180" s="1" t="n">
        <v>2.310102072</v>
      </c>
      <c r="M180" s="1" t="n">
        <v>0.727788599999996</v>
      </c>
      <c r="N180" s="1" t="n">
        <v>0.643634014936704</v>
      </c>
      <c r="O180" s="1" t="n">
        <v>0.100578229524217</v>
      </c>
      <c r="P180" s="1" t="n">
        <v>0.543055785412487</v>
      </c>
      <c r="Q180" s="1" t="n">
        <v>0.507781465221469</v>
      </c>
      <c r="R180" s="1" t="n">
        <v>0.786409031636068</v>
      </c>
      <c r="S180" s="1" t="n">
        <v>0.833609733696107</v>
      </c>
      <c r="T180" s="1" t="n">
        <v>0.642225</v>
      </c>
      <c r="V180" s="1" t="n">
        <v>0.0110803668688548</v>
      </c>
      <c r="W180" s="1" t="n">
        <v>0.00874162147010184</v>
      </c>
      <c r="X180" s="1" t="n">
        <v>0.0135382847663286</v>
      </c>
      <c r="Y180" s="1" t="n">
        <v>0.0110560701005371</v>
      </c>
      <c r="AA180" s="1" t="n">
        <v>0.075</v>
      </c>
      <c r="AB180" s="1" t="n">
        <v>0.0664615791951121</v>
      </c>
      <c r="AD180" s="1" t="n">
        <v>1923</v>
      </c>
      <c r="AE180" s="1" t="n">
        <v>6.89926098665159</v>
      </c>
      <c r="AF180" s="1" t="n">
        <v>6.33836796896686</v>
      </c>
      <c r="AG180" s="1" t="n">
        <v>0.56089301768473</v>
      </c>
      <c r="AI180" s="1" t="n">
        <v>0.612838631651501</v>
      </c>
      <c r="AJ180" s="1" t="n">
        <v>0.0697689883004291</v>
      </c>
      <c r="AK180" s="1" t="n">
        <v>0.543069643351072</v>
      </c>
      <c r="AM180" s="1" t="n">
        <v>8.96718964648198</v>
      </c>
      <c r="AN180" s="1" t="n">
        <v>8.17118175535335</v>
      </c>
      <c r="AO180" s="1" t="n">
        <v>8.34048807205636</v>
      </c>
      <c r="AP180" s="1" t="n">
        <v>7.99251637593954</v>
      </c>
      <c r="AQ180" s="1" t="n">
        <v>7.48556683751985</v>
      </c>
      <c r="AS180" s="1" t="n">
        <v>36.9653051275129</v>
      </c>
      <c r="AT180" s="1" t="n">
        <v>33.3309713440583</v>
      </c>
      <c r="AU180" s="1" t="n">
        <v>24.7792657861177</v>
      </c>
      <c r="AV180" s="1" t="n">
        <v>42.3948411477105</v>
      </c>
      <c r="AW180" s="1" t="n">
        <v>30.3109025990437</v>
      </c>
      <c r="AY180" s="1" t="n">
        <v>1923</v>
      </c>
      <c r="AZ180" s="1" t="n">
        <v>0.70106505607238</v>
      </c>
      <c r="BA180" s="1" t="n">
        <v>0.643634014936704</v>
      </c>
      <c r="BB180" s="1" t="n">
        <v>0.507781465221469</v>
      </c>
      <c r="BC180" s="1" t="n">
        <v>0.786409031636068</v>
      </c>
      <c r="BD180" s="1" t="n">
        <v>0.594123123543688</v>
      </c>
      <c r="BF180" s="1" t="n">
        <v>0.012069060739402</v>
      </c>
      <c r="BG180" s="1" t="n">
        <v>0.0110803668688548</v>
      </c>
      <c r="BH180" s="1" t="n">
        <v>0.00874162147010184</v>
      </c>
      <c r="BI180" s="1" t="n">
        <v>0.0135382847663286</v>
      </c>
      <c r="BJ180" s="1" t="n">
        <v>0.0102280209270503</v>
      </c>
      <c r="BK180" s="1" t="n">
        <v>0.154373057917686</v>
      </c>
      <c r="BL180" s="1" t="n">
        <v>0.140669525693592</v>
      </c>
      <c r="BN180" s="1" t="n">
        <v>0.0143508600546998</v>
      </c>
      <c r="BO180" s="1" t="n">
        <v>0.0254312269235548</v>
      </c>
      <c r="BP180" s="1" t="n">
        <v>0.0110803668688548</v>
      </c>
      <c r="BR180" s="1" t="n">
        <v>1923</v>
      </c>
      <c r="BS180" s="1" t="n">
        <v>0.0110561102229037</v>
      </c>
      <c r="BT180" s="1" t="n">
        <v>0.0115979624853755</v>
      </c>
      <c r="BU180" s="1" t="n">
        <v>0.010514257960432</v>
      </c>
    </row>
    <row r="181" customFormat="false" ht="15" hidden="false" customHeight="false" outlineLevel="0" collapsed="false">
      <c r="A181" s="1" t="n">
        <v>1924</v>
      </c>
      <c r="B181" s="1" t="n">
        <v>135.260162353515</v>
      </c>
      <c r="C181" s="1" t="n">
        <v>58.8163211999999</v>
      </c>
      <c r="D181" s="1" t="n">
        <v>8.27125108007123</v>
      </c>
      <c r="E181" s="1" t="n">
        <v>33.8772263384463</v>
      </c>
      <c r="F181" s="1" t="n">
        <v>42.1484774185175</v>
      </c>
      <c r="G181" s="1" t="n">
        <v>33.6294176283439</v>
      </c>
      <c r="H181" s="1" t="n">
        <v>51.1772651116635</v>
      </c>
      <c r="I181" s="1" t="n">
        <v>34.2953637349981</v>
      </c>
      <c r="J181" s="1" t="n">
        <v>40.23</v>
      </c>
      <c r="L181" s="1" t="n">
        <v>2.318280725</v>
      </c>
      <c r="M181" s="1" t="n">
        <v>0.730974600000024</v>
      </c>
      <c r="N181" s="1" t="n">
        <v>0.649356096854887</v>
      </c>
      <c r="O181" s="1" t="n">
        <v>0.0999301747070262</v>
      </c>
      <c r="P181" s="1" t="n">
        <v>0.549425922147861</v>
      </c>
      <c r="Q181" s="1" t="n">
        <v>0.511875785366086</v>
      </c>
      <c r="R181" s="1" t="n">
        <v>0.793796959877536</v>
      </c>
      <c r="S181" s="1" t="n">
        <v>0.835092887129462</v>
      </c>
      <c r="T181" s="1" t="n">
        <v>0.644645</v>
      </c>
      <c r="V181" s="1" t="n">
        <v>0.0110404065335335</v>
      </c>
      <c r="W181" s="1" t="n">
        <v>0.00870295480782445</v>
      </c>
      <c r="X181" s="1" t="n">
        <v>0.0134962021371295</v>
      </c>
      <c r="Y181" s="1" t="n">
        <v>0.0109603679270946</v>
      </c>
      <c r="AA181" s="1" t="n">
        <v>0.075</v>
      </c>
      <c r="AB181" s="1" t="n">
        <v>0.0664266392851019</v>
      </c>
      <c r="AD181" s="1" t="n">
        <v>1924</v>
      </c>
      <c r="AE181" s="1" t="n">
        <v>6.98579091788759</v>
      </c>
      <c r="AF181" s="1" t="n">
        <v>6.41972637979717</v>
      </c>
      <c r="AG181" s="1" t="n">
        <v>0.566064538090424</v>
      </c>
      <c r="AI181" s="1" t="n">
        <v>0.620343831005342</v>
      </c>
      <c r="AJ181" s="1" t="n">
        <v>0.0709124190729409</v>
      </c>
      <c r="AK181" s="1" t="n">
        <v>0.549431411932402</v>
      </c>
      <c r="AM181" s="1" t="n">
        <v>9.07319837216664</v>
      </c>
      <c r="AN181" s="1" t="n">
        <v>8.27125108007123</v>
      </c>
      <c r="AO181" s="1" t="n">
        <v>8.44235822776158</v>
      </c>
      <c r="AP181" s="1" t="n">
        <v>8.0906969122218</v>
      </c>
      <c r="AQ181" s="1" t="n">
        <v>7.58097152779271</v>
      </c>
      <c r="AS181" s="1" t="n">
        <v>37.5638179965021</v>
      </c>
      <c r="AT181" s="1" t="n">
        <v>33.8772263384463</v>
      </c>
      <c r="AU181" s="1" t="n">
        <v>25.1870594005823</v>
      </c>
      <c r="AV181" s="1" t="n">
        <v>43.0865681994417</v>
      </c>
      <c r="AW181" s="1" t="n">
        <v>30.8119343147926</v>
      </c>
      <c r="AY181" s="1" t="n">
        <v>1924</v>
      </c>
      <c r="AZ181" s="1" t="n">
        <v>0.708177960492985</v>
      </c>
      <c r="BA181" s="1" t="n">
        <v>0.649356096854887</v>
      </c>
      <c r="BB181" s="1" t="n">
        <v>0.511875785366086</v>
      </c>
      <c r="BC181" s="1" t="n">
        <v>0.793796959877536</v>
      </c>
      <c r="BD181" s="1" t="n">
        <v>0.599115020194069</v>
      </c>
      <c r="BF181" s="1" t="n">
        <v>0.0120405007665285</v>
      </c>
      <c r="BG181" s="1" t="n">
        <v>0.0110404065335335</v>
      </c>
      <c r="BH181" s="1" t="n">
        <v>0.00870295480782445</v>
      </c>
      <c r="BI181" s="1" t="n">
        <v>0.0134962021371295</v>
      </c>
      <c r="BJ181" s="1" t="n">
        <v>0.0101862035566085</v>
      </c>
      <c r="BK181" s="1" t="n">
        <v>0.15426327568693</v>
      </c>
      <c r="BL181" s="1" t="n">
        <v>0.140628500921462</v>
      </c>
      <c r="BN181" s="1" t="n">
        <v>0.0141983189375241</v>
      </c>
      <c r="BO181" s="1" t="n">
        <v>0.0252387254710577</v>
      </c>
      <c r="BP181" s="1" t="n">
        <v>0.0110404065335335</v>
      </c>
      <c r="BR181" s="1" t="n">
        <v>1924</v>
      </c>
      <c r="BS181" s="1" t="n">
        <v>0.010960308071767</v>
      </c>
      <c r="BT181" s="1" t="n">
        <v>0.0115529156896674</v>
      </c>
      <c r="BU181" s="1" t="n">
        <v>0.0103677004538665</v>
      </c>
    </row>
    <row r="182" customFormat="false" ht="15" hidden="false" customHeight="false" outlineLevel="0" collapsed="false">
      <c r="A182" s="1" t="n">
        <v>1925</v>
      </c>
      <c r="B182" s="1" t="n">
        <v>137.48484802246</v>
      </c>
      <c r="C182" s="1" t="n">
        <v>59.5497384</v>
      </c>
      <c r="D182" s="1" t="n">
        <v>8.37104210476741</v>
      </c>
      <c r="E182" s="1" t="n">
        <v>34.429823188354</v>
      </c>
      <c r="F182" s="1" t="n">
        <v>42.8008652931215</v>
      </c>
      <c r="G182" s="1" t="n">
        <v>34.1435054289062</v>
      </c>
      <c r="H182" s="1" t="n">
        <v>51.9749514434052</v>
      </c>
      <c r="I182" s="1" t="n">
        <v>35.1342443293394</v>
      </c>
      <c r="J182" s="1" t="n">
        <v>40.89</v>
      </c>
      <c r="L182" s="1" t="n">
        <v>2.347643543</v>
      </c>
      <c r="M182" s="1" t="n">
        <v>0.739683000000013</v>
      </c>
      <c r="N182" s="1" t="n">
        <v>0.655755298656508</v>
      </c>
      <c r="O182" s="1" t="n">
        <v>0.0999932727593204</v>
      </c>
      <c r="P182" s="1" t="n">
        <v>0.555762025897188</v>
      </c>
      <c r="Q182" s="1" t="n">
        <v>0.516691701727101</v>
      </c>
      <c r="R182" s="1" t="n">
        <v>0.801864501742077</v>
      </c>
      <c r="S182" s="1" t="n">
        <v>0.835228815601297</v>
      </c>
      <c r="T182" s="1" t="n">
        <v>0.65195</v>
      </c>
      <c r="V182" s="1" t="n">
        <v>0.0110118921808144</v>
      </c>
      <c r="W182" s="1" t="n">
        <v>0.00867664099977139</v>
      </c>
      <c r="X182" s="1" t="n">
        <v>0.0134654580068159</v>
      </c>
      <c r="Y182" s="1" t="n">
        <v>0.0109479429051217</v>
      </c>
      <c r="AA182" s="1" t="n">
        <v>0.075</v>
      </c>
      <c r="AB182" s="1" t="n">
        <v>0.0663906627359609</v>
      </c>
      <c r="AD182" s="1" t="n">
        <v>1925</v>
      </c>
      <c r="AE182" s="1" t="n">
        <v>7.0729010789832</v>
      </c>
      <c r="AF182" s="1" t="n">
        <v>6.50129516678226</v>
      </c>
      <c r="AG182" s="1" t="n">
        <v>0.571605912200934</v>
      </c>
      <c r="AI182" s="1" t="n">
        <v>0.627828157857555</v>
      </c>
      <c r="AJ182" s="1" t="n">
        <v>0.0720691247314138</v>
      </c>
      <c r="AK182" s="1" t="n">
        <v>0.555759033126142</v>
      </c>
      <c r="AM182" s="1" t="n">
        <v>9.17980653487336</v>
      </c>
      <c r="AN182" s="1" t="n">
        <v>8.37104210476741</v>
      </c>
      <c r="AO182" s="1" t="n">
        <v>8.54387176934994</v>
      </c>
      <c r="AP182" s="1" t="n">
        <v>8.18871260027594</v>
      </c>
      <c r="AQ182" s="1" t="n">
        <v>7.67566445777674</v>
      </c>
      <c r="AS182" s="1" t="n">
        <v>38.1690441601075</v>
      </c>
      <c r="AT182" s="1" t="n">
        <v>34.429823188354</v>
      </c>
      <c r="AU182" s="1" t="n">
        <v>25.5996336595563</v>
      </c>
      <c r="AV182" s="1" t="n">
        <v>43.7862388431292</v>
      </c>
      <c r="AW182" s="1" t="n">
        <v>31.3190350191749</v>
      </c>
      <c r="AY182" s="1" t="n">
        <v>1925</v>
      </c>
      <c r="AZ182" s="1" t="n">
        <v>0.71597166741952</v>
      </c>
      <c r="BA182" s="1" t="n">
        <v>0.655755298656508</v>
      </c>
      <c r="BB182" s="1" t="n">
        <v>0.516691701727101</v>
      </c>
      <c r="BC182" s="1" t="n">
        <v>0.801864501742077</v>
      </c>
      <c r="BD182" s="1" t="n">
        <v>0.604762060772369</v>
      </c>
      <c r="BF182" s="1" t="n">
        <v>0.0120230866945256</v>
      </c>
      <c r="BG182" s="1" t="n">
        <v>0.0110118921808144</v>
      </c>
      <c r="BH182" s="1" t="n">
        <v>0.00867664099977139</v>
      </c>
      <c r="BI182" s="1" t="n">
        <v>0.0134654580068159</v>
      </c>
      <c r="BJ182" s="1" t="n">
        <v>0.0101555787988544</v>
      </c>
      <c r="BK182" s="1" t="n">
        <v>0.154153599688581</v>
      </c>
      <c r="BL182" s="1" t="n">
        <v>0.140572273358087</v>
      </c>
      <c r="BN182" s="1" t="n">
        <v>0.0140257344203765</v>
      </c>
      <c r="BO182" s="1" t="n">
        <v>0.0250376266011908</v>
      </c>
      <c r="BP182" s="1" t="n">
        <v>0.0110118921808144</v>
      </c>
      <c r="BR182" s="1" t="n">
        <v>1925</v>
      </c>
      <c r="BS182" s="1" t="n">
        <v>0.010947990999067</v>
      </c>
      <c r="BT182" s="1" t="n">
        <v>0.0114121757608535</v>
      </c>
      <c r="BU182" s="1" t="n">
        <v>0.0104838062372806</v>
      </c>
    </row>
    <row r="183" customFormat="false" ht="15" hidden="false" customHeight="false" outlineLevel="0" collapsed="false">
      <c r="A183" s="1" t="n">
        <v>1926</v>
      </c>
      <c r="B183" s="1" t="n">
        <v>139.721496582031</v>
      </c>
      <c r="C183" s="1" t="n">
        <v>60.2956871999999</v>
      </c>
      <c r="D183" s="1" t="n">
        <v>8.47123762558987</v>
      </c>
      <c r="E183" s="1" t="n">
        <v>34.9887503902406</v>
      </c>
      <c r="F183" s="1" t="n">
        <v>43.4599880158305</v>
      </c>
      <c r="G183" s="1" t="n">
        <v>34.6628010317981</v>
      </c>
      <c r="H183" s="1" t="n">
        <v>52.7809941151477</v>
      </c>
      <c r="I183" s="1" t="n">
        <v>35.9658213662007</v>
      </c>
      <c r="J183" s="1" t="n">
        <v>41.54</v>
      </c>
      <c r="L183" s="1" t="n">
        <v>2.325146243</v>
      </c>
      <c r="M183" s="1" t="n">
        <v>0.753913799999963</v>
      </c>
      <c r="N183" s="1" t="n">
        <v>0.663039205991705</v>
      </c>
      <c r="O183" s="1" t="n">
        <v>0.100918448998641</v>
      </c>
      <c r="P183" s="1" t="n">
        <v>0.562120756993064</v>
      </c>
      <c r="Q183" s="1" t="n">
        <v>0.522439868697901</v>
      </c>
      <c r="R183" s="1" t="n">
        <v>0.810733202300113</v>
      </c>
      <c r="S183" s="1" t="n">
        <v>0.861756405629428</v>
      </c>
      <c r="T183" s="1" t="n">
        <v>0.654085</v>
      </c>
      <c r="V183" s="1" t="n">
        <v>0.0109964615510959</v>
      </c>
      <c r="W183" s="1" t="n">
        <v>0.00866463080460424</v>
      </c>
      <c r="X183" s="1" t="n">
        <v>0.0134459567499566</v>
      </c>
      <c r="Y183" s="1" t="n">
        <v>0.0108479003582327</v>
      </c>
      <c r="AA183" s="1" t="n">
        <v>0.075</v>
      </c>
      <c r="AB183" s="1" t="n">
        <v>0.066354382389748</v>
      </c>
      <c r="AD183" s="1" t="n">
        <v>1926</v>
      </c>
      <c r="AE183" s="1" t="n">
        <v>7.16149965580559</v>
      </c>
      <c r="AF183" s="1" t="n">
        <v>6.58347077691232</v>
      </c>
      <c r="AG183" s="1" t="n">
        <v>0.57802887889327</v>
      </c>
      <c r="AI183" s="1" t="n">
        <v>0.63534282191924</v>
      </c>
      <c r="AJ183" s="1" t="n">
        <v>0.073239081196429</v>
      </c>
      <c r="AK183" s="1" t="n">
        <v>0.562103740722811</v>
      </c>
      <c r="AM183" s="1" t="n">
        <v>9.2879115813314</v>
      </c>
      <c r="AN183" s="1" t="n">
        <v>8.47123762558987</v>
      </c>
      <c r="AO183" s="1" t="n">
        <v>8.64582034921636</v>
      </c>
      <c r="AP183" s="1" t="n">
        <v>8.2871531729537</v>
      </c>
      <c r="AQ183" s="1" t="n">
        <v>7.7702672590874</v>
      </c>
      <c r="AS183" s="1" t="n">
        <v>38.7810481221763</v>
      </c>
      <c r="AT183" s="1" t="n">
        <v>34.9887503902406</v>
      </c>
      <c r="AU183" s="1" t="n">
        <v>26.0169806825817</v>
      </c>
      <c r="AV183" s="1" t="n">
        <v>44.493840942194</v>
      </c>
      <c r="AW183" s="1" t="n">
        <v>31.8321627050427</v>
      </c>
      <c r="AY183" s="1" t="n">
        <v>1926</v>
      </c>
      <c r="AZ183" s="1" t="n">
        <v>0.724716416090881</v>
      </c>
      <c r="BA183" s="1" t="n">
        <v>0.663039205991705</v>
      </c>
      <c r="BB183" s="1" t="n">
        <v>0.522439868697901</v>
      </c>
      <c r="BC183" s="1" t="n">
        <v>0.810733202300113</v>
      </c>
      <c r="BD183" s="1" t="n">
        <v>0.611006335503898</v>
      </c>
      <c r="BF183" s="1" t="n">
        <v>0.0120193740173655</v>
      </c>
      <c r="BG183" s="1" t="n">
        <v>0.0109964615510959</v>
      </c>
      <c r="BH183" s="1" t="n">
        <v>0.00866463080460424</v>
      </c>
      <c r="BI183" s="1" t="n">
        <v>0.0134459567499566</v>
      </c>
      <c r="BJ183" s="1" t="n">
        <v>0.0101334998219225</v>
      </c>
      <c r="BK183" s="1" t="n">
        <v>0.154039401699221</v>
      </c>
      <c r="BL183" s="1" t="n">
        <v>0.140494917944809</v>
      </c>
      <c r="BN183" s="1" t="n">
        <v>0.0142921732158221</v>
      </c>
      <c r="BO183" s="1" t="n">
        <v>0.0252886347669179</v>
      </c>
      <c r="BP183" s="1" t="n">
        <v>0.0109964615510959</v>
      </c>
      <c r="BR183" s="1" t="n">
        <v>1926</v>
      </c>
      <c r="BS183" s="1" t="n">
        <v>0.0108479566346164</v>
      </c>
      <c r="BT183" s="1" t="n">
        <v>0.0113656553532074</v>
      </c>
      <c r="BU183" s="1" t="n">
        <v>0.0103302579160255</v>
      </c>
    </row>
    <row r="184" customFormat="false" ht="15" hidden="false" customHeight="false" outlineLevel="0" collapsed="false">
      <c r="A184" s="1" t="n">
        <v>1927</v>
      </c>
      <c r="B184" s="1" t="n">
        <v>142.042266845703</v>
      </c>
      <c r="C184" s="1" t="n">
        <v>61.0575659999999</v>
      </c>
      <c r="D184" s="1" t="n">
        <v>8.57287900276469</v>
      </c>
      <c r="E184" s="1" t="n">
        <v>35.5540647023402</v>
      </c>
      <c r="F184" s="1" t="n">
        <v>44.1269437051049</v>
      </c>
      <c r="G184" s="1" t="n">
        <v>35.188385166302</v>
      </c>
      <c r="H184" s="1" t="n">
        <v>53.5964178480054</v>
      </c>
      <c r="I184" s="1" t="n">
        <v>36.8577571405982</v>
      </c>
      <c r="J184" s="1" t="n">
        <v>42.2</v>
      </c>
      <c r="L184" s="1" t="n">
        <v>2.418929783</v>
      </c>
      <c r="M184" s="1" t="n">
        <v>0.77090579999998</v>
      </c>
      <c r="N184" s="1" t="n">
        <v>0.671112157698349</v>
      </c>
      <c r="O184" s="1" t="n">
        <v>0.102547914967374</v>
      </c>
      <c r="P184" s="1" t="n">
        <v>0.568564242730975</v>
      </c>
      <c r="Q184" s="1" t="n">
        <v>0.528916265087403</v>
      </c>
      <c r="R184" s="1" t="n">
        <v>0.820409189966511</v>
      </c>
      <c r="S184" s="1" t="n">
        <v>0.880606248844635</v>
      </c>
      <c r="T184" s="1" t="n">
        <v>0.655995</v>
      </c>
      <c r="V184" s="1" t="n">
        <v>0.0109914659503189</v>
      </c>
      <c r="W184" s="1" t="n">
        <v>0.00866258352138379</v>
      </c>
      <c r="X184" s="1" t="n">
        <v>0.0134366507496632</v>
      </c>
      <c r="Y184" s="1" t="n">
        <v>0.010743800976121</v>
      </c>
      <c r="AA184" s="1" t="n">
        <v>0.075</v>
      </c>
      <c r="AB184" s="1" t="n">
        <v>0.0663188548151278</v>
      </c>
      <c r="AD184" s="1" t="n">
        <v>1927</v>
      </c>
      <c r="AE184" s="1" t="n">
        <v>7.25199028651799</v>
      </c>
      <c r="AF184" s="1" t="n">
        <v>6.66675678910252</v>
      </c>
      <c r="AG184" s="1" t="n">
        <v>0.585233497415467</v>
      </c>
      <c r="AI184" s="1" t="n">
        <v>0.642965925207352</v>
      </c>
      <c r="AJ184" s="1" t="n">
        <v>0.0744224072753423</v>
      </c>
      <c r="AK184" s="1" t="n">
        <v>0.568543517932009</v>
      </c>
      <c r="AM184" s="1" t="n">
        <v>9.39832524922587</v>
      </c>
      <c r="AN184" s="1" t="n">
        <v>8.57287900276469</v>
      </c>
      <c r="AO184" s="1" t="n">
        <v>8.74923867688619</v>
      </c>
      <c r="AP184" s="1" t="n">
        <v>8.38697686440366</v>
      </c>
      <c r="AQ184" s="1" t="n">
        <v>7.86539174820177</v>
      </c>
      <c r="AS184" s="1" t="n">
        <v>39.3999582779368</v>
      </c>
      <c r="AT184" s="1" t="n">
        <v>35.5540647023402</v>
      </c>
      <c r="AU184" s="1" t="n">
        <v>26.4391464894158</v>
      </c>
      <c r="AV184" s="1" t="n">
        <v>45.2094409836017</v>
      </c>
      <c r="AW184" s="1" t="n">
        <v>32.3513203997577</v>
      </c>
      <c r="AY184" s="1" t="n">
        <v>1927</v>
      </c>
      <c r="AZ184" s="1" t="n">
        <v>0.734052226008156</v>
      </c>
      <c r="BA184" s="1" t="n">
        <v>0.671112157698349</v>
      </c>
      <c r="BB184" s="1" t="n">
        <v>0.528916265087403</v>
      </c>
      <c r="BC184" s="1" t="n">
        <v>0.820409189966511</v>
      </c>
      <c r="BD184" s="1" t="n">
        <v>0.617930698319582</v>
      </c>
      <c r="BF184" s="1" t="n">
        <v>0.0120222975479919</v>
      </c>
      <c r="BG184" s="1" t="n">
        <v>0.0109914659503189</v>
      </c>
      <c r="BH184" s="1" t="n">
        <v>0.00866258352138379</v>
      </c>
      <c r="BI184" s="1" t="n">
        <v>0.0134366507496632</v>
      </c>
      <c r="BJ184" s="1" t="n">
        <v>0.0101204607193084</v>
      </c>
      <c r="BK184" s="1" t="n">
        <v>0.153925645336499</v>
      </c>
      <c r="BL184" s="1" t="n">
        <v>0.140406497742879</v>
      </c>
      <c r="BN184" s="1" t="n">
        <v>0.0144225573755206</v>
      </c>
      <c r="BO184" s="1" t="n">
        <v>0.0254140233258395</v>
      </c>
      <c r="BP184" s="1" t="n">
        <v>0.0109914659503189</v>
      </c>
      <c r="BR184" s="1" t="n">
        <v>1927</v>
      </c>
      <c r="BS184" s="1" t="n">
        <v>0.0107438773435547</v>
      </c>
      <c r="BT184" s="1" t="n">
        <v>0.0113188265644261</v>
      </c>
      <c r="BU184" s="1" t="n">
        <v>0.0101689281226834</v>
      </c>
    </row>
    <row r="185" customFormat="false" ht="15" hidden="false" customHeight="false" outlineLevel="0" collapsed="false">
      <c r="A185" s="1" t="n">
        <v>1928</v>
      </c>
      <c r="B185" s="1" t="n">
        <v>144.366744995117</v>
      </c>
      <c r="C185" s="1" t="n">
        <v>61.8374987999999</v>
      </c>
      <c r="D185" s="1" t="n">
        <v>8.67633345552462</v>
      </c>
      <c r="E185" s="1" t="n">
        <v>36.1258788757026</v>
      </c>
      <c r="F185" s="1" t="n">
        <v>44.8022123312272</v>
      </c>
      <c r="G185" s="1" t="n">
        <v>35.7206335619729</v>
      </c>
      <c r="H185" s="1" t="n">
        <v>54.4218124950807</v>
      </c>
      <c r="I185" s="1" t="n">
        <v>37.7270338638899</v>
      </c>
      <c r="J185" s="1" t="n">
        <v>42.86</v>
      </c>
      <c r="L185" s="1" t="n">
        <v>2.416440315</v>
      </c>
      <c r="M185" s="1" t="n">
        <v>0.785455200000001</v>
      </c>
      <c r="N185" s="1" t="n">
        <v>0.679421099177758</v>
      </c>
      <c r="O185" s="1" t="n">
        <v>0.104297269541973</v>
      </c>
      <c r="P185" s="1" t="n">
        <v>0.575123829635785</v>
      </c>
      <c r="Q185" s="1" t="n">
        <v>0.53562034319399</v>
      </c>
      <c r="R185" s="1" t="n">
        <v>0.830352685233762</v>
      </c>
      <c r="S185" s="1" t="n">
        <v>0.898435468400364</v>
      </c>
      <c r="T185" s="1" t="n">
        <v>0.662745</v>
      </c>
      <c r="V185" s="1" t="n">
        <v>0.0109872021404876</v>
      </c>
      <c r="W185" s="1" t="n">
        <v>0.00866174010249572</v>
      </c>
      <c r="X185" s="1" t="n">
        <v>0.0134279798075171</v>
      </c>
      <c r="Y185" s="1" t="n">
        <v>0.0107176124326859</v>
      </c>
      <c r="AA185" s="1" t="n">
        <v>0.075</v>
      </c>
      <c r="AB185" s="1" t="n">
        <v>0.0662844130105986</v>
      </c>
      <c r="AD185" s="1" t="n">
        <v>1928</v>
      </c>
      <c r="AE185" s="1" t="n">
        <v>7.34462524497239</v>
      </c>
      <c r="AF185" s="1" t="n">
        <v>6.75192178086938</v>
      </c>
      <c r="AG185" s="1" t="n">
        <v>0.592703464103009</v>
      </c>
      <c r="AI185" s="1" t="n">
        <v>0.650725009164347</v>
      </c>
      <c r="AJ185" s="1" t="n">
        <v>0.0756193389806781</v>
      </c>
      <c r="AK185" s="1" t="n">
        <v>0.575105670183668</v>
      </c>
      <c r="AM185" s="1" t="n">
        <v>9.51112798888402</v>
      </c>
      <c r="AN185" s="1" t="n">
        <v>8.67633345552462</v>
      </c>
      <c r="AO185" s="1" t="n">
        <v>8.85442232425055</v>
      </c>
      <c r="AP185" s="1" t="n">
        <v>8.48862654407605</v>
      </c>
      <c r="AQ185" s="1" t="n">
        <v>7.96172960016963</v>
      </c>
      <c r="AS185" s="1" t="n">
        <v>40.02593616664</v>
      </c>
      <c r="AT185" s="1" t="n">
        <v>36.1258788757026</v>
      </c>
      <c r="AU185" s="1" t="n">
        <v>26.8662112377223</v>
      </c>
      <c r="AV185" s="1" t="n">
        <v>45.9331859510047</v>
      </c>
      <c r="AW185" s="1" t="n">
        <v>32.8765617605996</v>
      </c>
      <c r="AY185" s="1" t="n">
        <v>1928</v>
      </c>
      <c r="AZ185" s="1" t="n">
        <v>0.74303914153063</v>
      </c>
      <c r="BA185" s="1" t="n">
        <v>0.679421099177758</v>
      </c>
      <c r="BB185" s="1" t="n">
        <v>0.53562034319399</v>
      </c>
      <c r="BC185" s="1" t="n">
        <v>0.830352685233762</v>
      </c>
      <c r="BD185" s="1" t="n">
        <v>0.625316926450523</v>
      </c>
      <c r="BF185" s="1" t="n">
        <v>0.0120159960533628</v>
      </c>
      <c r="BG185" s="1" t="n">
        <v>0.0109872021404876</v>
      </c>
      <c r="BH185" s="1" t="n">
        <v>0.00866174010249572</v>
      </c>
      <c r="BI185" s="1" t="n">
        <v>0.0134279798075171</v>
      </c>
      <c r="BJ185" s="1" t="n">
        <v>0.0101122609837919</v>
      </c>
      <c r="BK185" s="1" t="n">
        <v>0.153808420027558</v>
      </c>
      <c r="BL185" s="1" t="n">
        <v>0.140308609240266</v>
      </c>
      <c r="BN185" s="1" t="n">
        <v>0.0145289749073804</v>
      </c>
      <c r="BO185" s="1" t="n">
        <v>0.025516177047868</v>
      </c>
      <c r="BP185" s="1" t="n">
        <v>0.0109872021404876</v>
      </c>
      <c r="BR185" s="1" t="n">
        <v>1928</v>
      </c>
      <c r="BS185" s="1" t="n">
        <v>0.0107175259811769</v>
      </c>
      <c r="BT185" s="1" t="n">
        <v>0.0111764831651552</v>
      </c>
      <c r="BU185" s="1" t="n">
        <v>0.0102585687971987</v>
      </c>
    </row>
    <row r="186" customFormat="false" ht="15" hidden="false" customHeight="false" outlineLevel="0" collapsed="false">
      <c r="A186" s="1" t="n">
        <v>1929</v>
      </c>
      <c r="B186" s="1" t="n">
        <v>146.768890380859</v>
      </c>
      <c r="C186" s="1" t="n">
        <v>62.6284763999999</v>
      </c>
      <c r="D186" s="1" t="n">
        <v>8.78147354184864</v>
      </c>
      <c r="E186" s="1" t="n">
        <v>36.7043123616117</v>
      </c>
      <c r="F186" s="1" t="n">
        <v>45.4857859034604</v>
      </c>
      <c r="G186" s="1" t="n">
        <v>36.25962585269</v>
      </c>
      <c r="H186" s="1" t="n">
        <v>55.2571232184729</v>
      </c>
      <c r="I186" s="1" t="n">
        <v>38.6546280773989</v>
      </c>
      <c r="J186" s="1" t="n">
        <v>43.52</v>
      </c>
      <c r="L186" s="1" t="n">
        <v>2.499997461</v>
      </c>
      <c r="M186" s="1" t="n">
        <v>0.791508600000042</v>
      </c>
      <c r="N186" s="1" t="n">
        <v>0.687548950158529</v>
      </c>
      <c r="O186" s="1" t="n">
        <v>0.105755473458828</v>
      </c>
      <c r="P186" s="1" t="n">
        <v>0.581793476699701</v>
      </c>
      <c r="Q186" s="1" t="n">
        <v>0.542136737010015</v>
      </c>
      <c r="R186" s="1" t="n">
        <v>0.840133509302923</v>
      </c>
      <c r="S186" s="1" t="n">
        <v>0.901847601208615</v>
      </c>
      <c r="T186" s="1" t="n">
        <v>0.66403</v>
      </c>
      <c r="V186" s="1" t="n">
        <v>0.0109782161355362</v>
      </c>
      <c r="W186" s="1" t="n">
        <v>0.00865639351574606</v>
      </c>
      <c r="X186" s="1" t="n">
        <v>0.0134145608770218</v>
      </c>
      <c r="Y186" s="1" t="n">
        <v>0.0106027655361819</v>
      </c>
      <c r="AA186" s="1" t="n">
        <v>0.075</v>
      </c>
      <c r="AB186" s="1" t="n">
        <v>0.06625088449178</v>
      </c>
      <c r="AD186" s="1" t="n">
        <v>1929</v>
      </c>
      <c r="AE186" s="1" t="n">
        <v>7.43857202745719</v>
      </c>
      <c r="AF186" s="1" t="n">
        <v>6.83845089544175</v>
      </c>
      <c r="AG186" s="1" t="n">
        <v>0.600121132015444</v>
      </c>
      <c r="AI186" s="1" t="n">
        <v>0.658610515638648</v>
      </c>
      <c r="AJ186" s="1" t="n">
        <v>0.0768301263500107</v>
      </c>
      <c r="AK186" s="1" t="n">
        <v>0.581780389288637</v>
      </c>
      <c r="AM186" s="1" t="n">
        <v>9.62525568431055</v>
      </c>
      <c r="AN186" s="1" t="n">
        <v>8.78147354184864</v>
      </c>
      <c r="AO186" s="1" t="n">
        <v>8.96136369654357</v>
      </c>
      <c r="AP186" s="1" t="n">
        <v>8.59189317014988</v>
      </c>
      <c r="AQ186" s="1" t="n">
        <v>8.05937345277857</v>
      </c>
      <c r="AS186" s="1" t="n">
        <v>40.6591061259133</v>
      </c>
      <c r="AT186" s="1" t="n">
        <v>36.7043123616117</v>
      </c>
      <c r="AU186" s="1" t="n">
        <v>27.2982621561465</v>
      </c>
      <c r="AV186" s="1" t="n">
        <v>46.665230048323</v>
      </c>
      <c r="AW186" s="1" t="n">
        <v>33.4079725480819</v>
      </c>
      <c r="AY186" s="1" t="n">
        <v>1929</v>
      </c>
      <c r="AZ186" s="1" t="n">
        <v>0.750990466297771</v>
      </c>
      <c r="BA186" s="1" t="n">
        <v>0.687548950158529</v>
      </c>
      <c r="BB186" s="1" t="n">
        <v>0.542136737010015</v>
      </c>
      <c r="BC186" s="1" t="n">
        <v>0.840133509302923</v>
      </c>
      <c r="BD186" s="1" t="n">
        <v>0.632686687729055</v>
      </c>
      <c r="BF186" s="1" t="n">
        <v>0.0119911980853772</v>
      </c>
      <c r="BG186" s="1" t="n">
        <v>0.0109782161355362</v>
      </c>
      <c r="BH186" s="1" t="n">
        <v>0.00865639351574606</v>
      </c>
      <c r="BI186" s="1" t="n">
        <v>0.0134145608770218</v>
      </c>
      <c r="BJ186" s="1" t="n">
        <v>0.0101022206526016</v>
      </c>
      <c r="BK186" s="1" t="n">
        <v>0.153688166112094</v>
      </c>
      <c r="BL186" s="1" t="n">
        <v>0.140215346861745</v>
      </c>
      <c r="BN186" s="1" t="n">
        <v>0.0143999607374867</v>
      </c>
      <c r="BO186" s="1" t="n">
        <v>0.0253781768730229</v>
      </c>
      <c r="BP186" s="1" t="n">
        <v>0.0109782161355362</v>
      </c>
      <c r="BR186" s="1" t="n">
        <v>1929</v>
      </c>
      <c r="BS186" s="1" t="n">
        <v>0.0106026848834534</v>
      </c>
      <c r="BT186" s="1" t="n">
        <v>0.0111259292905295</v>
      </c>
      <c r="BU186" s="1" t="n">
        <v>0.0100794404763773</v>
      </c>
    </row>
    <row r="187" customFormat="false" ht="15" hidden="false" customHeight="false" outlineLevel="0" collapsed="false">
      <c r="A187" s="1" t="n">
        <v>1930</v>
      </c>
      <c r="B187" s="1" t="n">
        <v>149.128555297851</v>
      </c>
      <c r="C187" s="1" t="n">
        <v>63.420516</v>
      </c>
      <c r="D187" s="1" t="n">
        <v>8.88784440244228</v>
      </c>
      <c r="E187" s="1" t="n">
        <v>37.289465829102</v>
      </c>
      <c r="F187" s="1" t="n">
        <v>46.1773102315443</v>
      </c>
      <c r="G187" s="1" t="n">
        <v>36.8049070359929</v>
      </c>
      <c r="H187" s="1" t="n">
        <v>56.1020795136866</v>
      </c>
      <c r="I187" s="1" t="n">
        <v>39.5307290663072</v>
      </c>
      <c r="J187" s="1" t="n">
        <v>44.19</v>
      </c>
      <c r="L187" s="1" t="n">
        <v>2.429735008</v>
      </c>
      <c r="M187" s="1" t="n">
        <v>0.791720999999995</v>
      </c>
      <c r="N187" s="1" t="n">
        <v>0.69504978910383</v>
      </c>
      <c r="O187" s="1" t="n">
        <v>0.106515572475757</v>
      </c>
      <c r="P187" s="1" t="n">
        <v>0.588534216628072</v>
      </c>
      <c r="Q187" s="1" t="n">
        <v>0.547955019931798</v>
      </c>
      <c r="R187" s="1" t="n">
        <v>0.84936126790776</v>
      </c>
      <c r="S187" s="1" t="n">
        <v>0.834709008259451</v>
      </c>
      <c r="T187" s="1" t="n">
        <v>0.665485</v>
      </c>
      <c r="V187" s="1" t="n">
        <v>0.0109593840123254</v>
      </c>
      <c r="W187" s="1" t="n">
        <v>0.00864002777794804</v>
      </c>
      <c r="X187" s="1" t="n">
        <v>0.0133925316518673</v>
      </c>
      <c r="Y187" s="1" t="n">
        <v>0.0104931331893221</v>
      </c>
      <c r="AA187" s="1" t="n">
        <v>0.075</v>
      </c>
      <c r="AB187" s="1" t="n">
        <v>0.0662177827861023</v>
      </c>
      <c r="AD187" s="1" t="n">
        <v>1930</v>
      </c>
      <c r="AE187" s="1" t="n">
        <v>7.532644946868</v>
      </c>
      <c r="AF187" s="1" t="n">
        <v>6.92589898197833</v>
      </c>
      <c r="AG187" s="1" t="n">
        <v>0.606745964889669</v>
      </c>
      <c r="AI187" s="1" t="n">
        <v>0.666588330183171</v>
      </c>
      <c r="AJ187" s="1" t="n">
        <v>0.0780549801055722</v>
      </c>
      <c r="AK187" s="1" t="n">
        <v>0.588533350077599</v>
      </c>
      <c r="AM187" s="1" t="n">
        <v>9.73953661241091</v>
      </c>
      <c r="AN187" s="1" t="n">
        <v>8.88784440244228</v>
      </c>
      <c r="AO187" s="1" t="n">
        <v>9.06953163722846</v>
      </c>
      <c r="AP187" s="1" t="n">
        <v>8.69638299754672</v>
      </c>
      <c r="AQ187" s="1" t="n">
        <v>8.15803687764662</v>
      </c>
      <c r="AS187" s="1" t="n">
        <v>41.2995084757087</v>
      </c>
      <c r="AT187" s="1" t="n">
        <v>37.289465829102</v>
      </c>
      <c r="AU187" s="1" t="n">
        <v>27.7353753987644</v>
      </c>
      <c r="AV187" s="1" t="n">
        <v>47.4056965161398</v>
      </c>
      <c r="AW187" s="1" t="n">
        <v>33.9456278585807</v>
      </c>
      <c r="AY187" s="1" t="n">
        <v>1930</v>
      </c>
      <c r="AZ187" s="1" t="n">
        <v>0.758076232902265</v>
      </c>
      <c r="BA187" s="1" t="n">
        <v>0.69504978910383</v>
      </c>
      <c r="BB187" s="1" t="n">
        <v>0.547955019931798</v>
      </c>
      <c r="BC187" s="1" t="n">
        <v>0.84936126790776</v>
      </c>
      <c r="BD187" s="1" t="n">
        <v>0.639816810316457</v>
      </c>
      <c r="BF187" s="1" t="n">
        <v>0.0119531703731686</v>
      </c>
      <c r="BG187" s="1" t="n">
        <v>0.0109593840123254</v>
      </c>
      <c r="BH187" s="1" t="n">
        <v>0.00864002777794804</v>
      </c>
      <c r="BI187" s="1" t="n">
        <v>0.0133925316518673</v>
      </c>
      <c r="BJ187" s="1" t="n">
        <v>0.0100884832018152</v>
      </c>
      <c r="BK187" s="1" t="n">
        <v>0.153570756384431</v>
      </c>
      <c r="BL187" s="1" t="n">
        <v>0.140141470978291</v>
      </c>
      <c r="BN187" s="1" t="n">
        <v>0.0131614982170667</v>
      </c>
      <c r="BO187" s="1" t="n">
        <v>0.0241208822293922</v>
      </c>
      <c r="BP187" s="1" t="n">
        <v>0.0109593840123254</v>
      </c>
      <c r="BR187" s="1" t="n">
        <v>1930</v>
      </c>
      <c r="BS187" s="1" t="n">
        <v>0.0104932132687157</v>
      </c>
      <c r="BT187" s="1" t="n">
        <v>0.0109901344858184</v>
      </c>
      <c r="BU187" s="1" t="n">
        <v>0.00999629205161307</v>
      </c>
    </row>
    <row r="188" customFormat="false" ht="15" hidden="false" customHeight="false" outlineLevel="0" collapsed="false">
      <c r="A188" s="1" t="n">
        <v>1931</v>
      </c>
      <c r="B188" s="1" t="n">
        <v>151.411849975585</v>
      </c>
      <c r="C188" s="1" t="n">
        <v>64.2119183999999</v>
      </c>
      <c r="D188" s="1" t="n">
        <v>8.99450468680015</v>
      </c>
      <c r="E188" s="1" t="n">
        <v>37.8813807948679</v>
      </c>
      <c r="F188" s="1" t="n">
        <v>46.875885481668</v>
      </c>
      <c r="G188" s="1" t="n">
        <v>37.3555358925536</v>
      </c>
      <c r="H188" s="1" t="n">
        <v>56.9558457542884</v>
      </c>
      <c r="I188" s="1" t="n">
        <v>40.3240460939179</v>
      </c>
      <c r="J188" s="1" t="n">
        <v>44.86</v>
      </c>
      <c r="L188" s="1" t="n">
        <v>2.334935612</v>
      </c>
      <c r="M188" s="1" t="n">
        <v>0.790765200000009</v>
      </c>
      <c r="N188" s="1" t="n">
        <v>0.701949570830144</v>
      </c>
      <c r="O188" s="1" t="n">
        <v>0.106658672339108</v>
      </c>
      <c r="P188" s="1" t="n">
        <v>0.595290898491036</v>
      </c>
      <c r="Q188" s="1" t="n">
        <v>0.553217715417041</v>
      </c>
      <c r="R188" s="1" t="n">
        <v>0.857961160736827</v>
      </c>
      <c r="S188" s="1" t="n">
        <v>0.754553905927657</v>
      </c>
      <c r="T188" s="1" t="n">
        <v>0.666855</v>
      </c>
      <c r="V188" s="1" t="n">
        <v>0.0109317645122738</v>
      </c>
      <c r="W188" s="1" t="n">
        <v>0.00861549894788755</v>
      </c>
      <c r="X188" s="1" t="n">
        <v>0.0133614005330329</v>
      </c>
      <c r="Y188" s="1" t="n">
        <v>0.0103852083722668</v>
      </c>
      <c r="AA188" s="1" t="n">
        <v>0.075</v>
      </c>
      <c r="AB188" s="1" t="n">
        <v>0.066184174124983</v>
      </c>
      <c r="AD188" s="1" t="n">
        <v>1931</v>
      </c>
      <c r="AE188" s="1" t="n">
        <v>7.62664218412319</v>
      </c>
      <c r="AF188" s="1" t="n">
        <v>7.01390274705899</v>
      </c>
      <c r="AG188" s="1" t="n">
        <v>0.612739437064201</v>
      </c>
      <c r="AI188" s="1" t="n">
        <v>0.674587851510011</v>
      </c>
      <c r="AJ188" s="1" t="n">
        <v>0.0792939871508539</v>
      </c>
      <c r="AK188" s="1" t="n">
        <v>0.595293864359157</v>
      </c>
      <c r="AM188" s="1" t="n">
        <v>9.8533962329418</v>
      </c>
      <c r="AN188" s="1" t="n">
        <v>8.99450468680015</v>
      </c>
      <c r="AO188" s="1" t="n">
        <v>9.17795469089242</v>
      </c>
      <c r="AP188" s="1" t="n">
        <v>8.80120500265013</v>
      </c>
      <c r="AQ188" s="1" t="n">
        <v>8.25739950855802</v>
      </c>
      <c r="AS188" s="1" t="n">
        <v>41.9471180430866</v>
      </c>
      <c r="AT188" s="1" t="n">
        <v>37.8813807948679</v>
      </c>
      <c r="AU188" s="1" t="n">
        <v>28.1775812016612</v>
      </c>
      <c r="AV188" s="1" t="n">
        <v>48.1546407516383</v>
      </c>
      <c r="AW188" s="1" t="n">
        <v>34.4895801129354</v>
      </c>
      <c r="AY188" s="1" t="n">
        <v>1931</v>
      </c>
      <c r="AZ188" s="1" t="n">
        <v>0.764912229648484</v>
      </c>
      <c r="BA188" s="1" t="n">
        <v>0.701949570830144</v>
      </c>
      <c r="BB188" s="1" t="n">
        <v>0.553217715417041</v>
      </c>
      <c r="BC188" s="1" t="n">
        <v>0.857961160736827</v>
      </c>
      <c r="BD188" s="1" t="n">
        <v>0.646593476055556</v>
      </c>
      <c r="BF188" s="1" t="n">
        <v>0.0119123092520544</v>
      </c>
      <c r="BG188" s="1" t="n">
        <v>0.0109317645122738</v>
      </c>
      <c r="BH188" s="1" t="n">
        <v>0.00861549894788755</v>
      </c>
      <c r="BI188" s="1" t="n">
        <v>0.0133614005330329</v>
      </c>
      <c r="BJ188" s="1" t="n">
        <v>0.0100696800869222</v>
      </c>
      <c r="BK188" s="1" t="n">
        <v>0.153451204674517</v>
      </c>
      <c r="BL188" s="1" t="n">
        <v>0.140075314846848</v>
      </c>
      <c r="BN188" s="1" t="n">
        <v>0.0117509945930483</v>
      </c>
      <c r="BO188" s="1" t="n">
        <v>0.0226827591053221</v>
      </c>
      <c r="BP188" s="1" t="n">
        <v>0.0109317645122738</v>
      </c>
      <c r="BR188" s="1" t="n">
        <v>1931</v>
      </c>
      <c r="BS188" s="1" t="n">
        <v>0.0103852215697078</v>
      </c>
      <c r="BT188" s="1" t="n">
        <v>0.0109074606823247</v>
      </c>
      <c r="BU188" s="1" t="n">
        <v>0.00986298245709097</v>
      </c>
    </row>
    <row r="189" customFormat="false" ht="15" hidden="false" customHeight="false" outlineLevel="0" collapsed="false">
      <c r="A189" s="1" t="n">
        <v>1932</v>
      </c>
      <c r="B189" s="1" t="n">
        <v>153.623092651367</v>
      </c>
      <c r="C189" s="1" t="n">
        <v>65.0020464</v>
      </c>
      <c r="D189" s="1" t="n">
        <v>9.1011617471205</v>
      </c>
      <c r="E189" s="1" t="n">
        <v>38.4800476260841</v>
      </c>
      <c r="F189" s="1" t="n">
        <v>47.5812093732046</v>
      </c>
      <c r="G189" s="1" t="n">
        <v>37.911342466827</v>
      </c>
      <c r="H189" s="1" t="n">
        <v>57.8180018351602</v>
      </c>
      <c r="I189" s="1" t="n">
        <v>41.0398368781625</v>
      </c>
      <c r="J189" s="1" t="n">
        <v>45.53</v>
      </c>
      <c r="L189" s="1" t="n">
        <v>2.255756781</v>
      </c>
      <c r="M189" s="1" t="n">
        <v>0.788853600000038</v>
      </c>
      <c r="N189" s="1" t="n">
        <v>0.708644011051617</v>
      </c>
      <c r="O189" s="1" t="n">
        <v>0.106607738006744</v>
      </c>
      <c r="P189" s="1" t="n">
        <v>0.602036273044873</v>
      </c>
      <c r="Q189" s="1" t="n">
        <v>0.558261319060097</v>
      </c>
      <c r="R189" s="1" t="n">
        <v>0.866351904894088</v>
      </c>
      <c r="S189" s="1" t="n">
        <v>0.749511666292093</v>
      </c>
      <c r="T189" s="1" t="n">
        <v>0.67242</v>
      </c>
      <c r="V189" s="1" t="n">
        <v>0.010901872330155</v>
      </c>
      <c r="W189" s="1" t="n">
        <v>0.00858836528968258</v>
      </c>
      <c r="X189" s="1" t="n">
        <v>0.0133280712358324</v>
      </c>
      <c r="Y189" s="1" t="n">
        <v>0.0103446047813913</v>
      </c>
      <c r="AA189" s="1" t="n">
        <v>0.075</v>
      </c>
      <c r="AB189" s="1" t="n">
        <v>0.0661497971841082</v>
      </c>
      <c r="AD189" s="1" t="n">
        <v>1932</v>
      </c>
      <c r="AE189" s="1" t="n">
        <v>7.7204880570672</v>
      </c>
      <c r="AF189" s="1" t="n">
        <v>7.10164699132456</v>
      </c>
      <c r="AG189" s="1" t="n">
        <v>0.618841065742639</v>
      </c>
      <c r="AI189" s="1" t="n">
        <v>0.682587131034037</v>
      </c>
      <c r="AJ189" s="1" t="n">
        <v>0.0805471273222525</v>
      </c>
      <c r="AK189" s="1" t="n">
        <v>0.602040003711784</v>
      </c>
      <c r="AM189" s="1" t="n">
        <v>9.96697605210636</v>
      </c>
      <c r="AN189" s="1" t="n">
        <v>9.1011617471205</v>
      </c>
      <c r="AO189" s="1" t="n">
        <v>9.28646545809328</v>
      </c>
      <c r="AP189" s="1" t="n">
        <v>8.90595736368379</v>
      </c>
      <c r="AQ189" s="1" t="n">
        <v>8.35700095924994</v>
      </c>
      <c r="AS189" s="1" t="n">
        <v>42.6018934953102</v>
      </c>
      <c r="AT189" s="1" t="n">
        <v>38.4800476260841</v>
      </c>
      <c r="AU189" s="1" t="n">
        <v>28.6248770087337</v>
      </c>
      <c r="AV189" s="1" t="n">
        <v>48.9120444714764</v>
      </c>
      <c r="AW189" s="1" t="n">
        <v>35.0398507290885</v>
      </c>
      <c r="AY189" s="1" t="n">
        <v>1932</v>
      </c>
      <c r="AZ189" s="1" t="n">
        <v>0.771714219276638</v>
      </c>
      <c r="BA189" s="1" t="n">
        <v>0.708644011051617</v>
      </c>
      <c r="BB189" s="1" t="n">
        <v>0.558261319060097</v>
      </c>
      <c r="BC189" s="1" t="n">
        <v>0.866351904894088</v>
      </c>
      <c r="BD189" s="1" t="n">
        <v>0.653069424791873</v>
      </c>
      <c r="BF189" s="1" t="n">
        <v>0.0118721526785138</v>
      </c>
      <c r="BG189" s="1" t="n">
        <v>0.010901872330155</v>
      </c>
      <c r="BH189" s="1" t="n">
        <v>0.00858836528968258</v>
      </c>
      <c r="BI189" s="1" t="n">
        <v>0.0133280712358324</v>
      </c>
      <c r="BJ189" s="1" t="n">
        <v>0.0100469056123727</v>
      </c>
      <c r="BK189" s="1" t="n">
        <v>0.153333265706329</v>
      </c>
      <c r="BL189" s="1" t="n">
        <v>0.140013464977934</v>
      </c>
      <c r="BN189" s="1" t="n">
        <v>0.0115305856938696</v>
      </c>
      <c r="BO189" s="1" t="n">
        <v>0.0224324580240247</v>
      </c>
      <c r="BP189" s="1" t="n">
        <v>0.010901872330155</v>
      </c>
      <c r="BR189" s="1" t="n">
        <v>1932</v>
      </c>
      <c r="BS189" s="1" t="n">
        <v>0.0103445973971674</v>
      </c>
      <c r="BT189" s="1" t="n">
        <v>0.010810428885205</v>
      </c>
      <c r="BU189" s="1" t="n">
        <v>0.00987876590912989</v>
      </c>
    </row>
    <row r="190" customFormat="false" ht="15" hidden="false" customHeight="false" outlineLevel="0" collapsed="false">
      <c r="A190" s="1" t="n">
        <v>1933</v>
      </c>
      <c r="B190" s="1" t="n">
        <v>155.905868530273</v>
      </c>
      <c r="C190" s="1" t="n">
        <v>65.7896256</v>
      </c>
      <c r="D190" s="1" t="n">
        <v>9.20772016281364</v>
      </c>
      <c r="E190" s="1" t="n">
        <v>39.0854533409576</v>
      </c>
      <c r="F190" s="1" t="n">
        <v>48.2931735037713</v>
      </c>
      <c r="G190" s="1" t="n">
        <v>38.4720585306738</v>
      </c>
      <c r="H190" s="1" t="n">
        <v>58.6885495640766</v>
      </c>
      <c r="I190" s="1" t="n">
        <v>41.823069426502</v>
      </c>
      <c r="J190" s="1" t="n">
        <v>46.2</v>
      </c>
      <c r="L190" s="1" t="n">
        <v>2.307273076</v>
      </c>
      <c r="M190" s="1" t="n">
        <v>0.785561399999949</v>
      </c>
      <c r="N190" s="1" t="n">
        <v>0.715032784162808</v>
      </c>
      <c r="O190" s="1" t="n">
        <v>0.106277695364667</v>
      </c>
      <c r="P190" s="1" t="n">
        <v>0.60875508879814</v>
      </c>
      <c r="Q190" s="1" t="n">
        <v>0.562949027702949</v>
      </c>
      <c r="R190" s="1" t="n">
        <v>0.874485140586962</v>
      </c>
      <c r="S190" s="1" t="n">
        <v>0.83093352579818</v>
      </c>
      <c r="T190" s="1" t="n">
        <v>0.67314</v>
      </c>
      <c r="V190" s="1" t="n">
        <v>0.0108684732226658</v>
      </c>
      <c r="W190" s="1" t="n">
        <v>0.00855680546239419</v>
      </c>
      <c r="X190" s="1" t="n">
        <v>0.0132921434437675</v>
      </c>
      <c r="Y190" s="1" t="n">
        <v>0.0102316461468308</v>
      </c>
      <c r="AA190" s="1" t="n">
        <v>0.075</v>
      </c>
      <c r="AB190" s="1" t="n">
        <v>0.0661145894967071</v>
      </c>
      <c r="AD190" s="1" t="n">
        <v>1933</v>
      </c>
      <c r="AE190" s="1" t="n">
        <v>7.8140312013888</v>
      </c>
      <c r="AF190" s="1" t="n">
        <v>7.18951277282029</v>
      </c>
      <c r="AG190" s="1" t="n">
        <v>0.624518428568508</v>
      </c>
      <c r="AI190" s="1" t="n">
        <v>0.690579012211023</v>
      </c>
      <c r="AJ190" s="1" t="n">
        <v>0.0818143734460459</v>
      </c>
      <c r="AK190" s="1" t="n">
        <v>0.608764638764977</v>
      </c>
      <c r="AM190" s="1" t="n">
        <v>10.0801486059912</v>
      </c>
      <c r="AN190" s="1" t="n">
        <v>9.20772016281364</v>
      </c>
      <c r="AO190" s="1" t="n">
        <v>9.39480216003221</v>
      </c>
      <c r="AP190" s="1" t="n">
        <v>9.01066717818616</v>
      </c>
      <c r="AQ190" s="1" t="n">
        <v>8.456682693895</v>
      </c>
      <c r="AS190" s="1" t="n">
        <v>43.2637941085905</v>
      </c>
      <c r="AT190" s="1" t="n">
        <v>39.0854533409576</v>
      </c>
      <c r="AU190" s="1" t="n">
        <v>29.0772563706416</v>
      </c>
      <c r="AV190" s="1" t="n">
        <v>49.6778823858904</v>
      </c>
      <c r="AW190" s="1" t="n">
        <v>35.5964357771822</v>
      </c>
      <c r="AY190" s="1" t="n">
        <v>1933</v>
      </c>
      <c r="AZ190" s="1" t="n">
        <v>0.778102314723273</v>
      </c>
      <c r="BA190" s="1" t="n">
        <v>0.715032784162808</v>
      </c>
      <c r="BB190" s="1" t="n">
        <v>0.562949027702949</v>
      </c>
      <c r="BC190" s="1" t="n">
        <v>0.874485140586962</v>
      </c>
      <c r="BD190" s="1" t="n">
        <v>0.659368345511421</v>
      </c>
      <c r="BF190" s="1" t="n">
        <v>0.0118271278735362</v>
      </c>
      <c r="BG190" s="1" t="n">
        <v>0.0108684732226658</v>
      </c>
      <c r="BH190" s="1" t="n">
        <v>0.00855680546239419</v>
      </c>
      <c r="BI190" s="1" t="n">
        <v>0.0132921434437675</v>
      </c>
      <c r="BJ190" s="1" t="n">
        <v>0.0100223757089054</v>
      </c>
      <c r="BK190" s="1" t="n">
        <v>0.153217905012537</v>
      </c>
      <c r="BL190" s="1" t="n">
        <v>0.139957023297205</v>
      </c>
      <c r="BN190" s="1" t="n">
        <v>0.0126301604275762</v>
      </c>
      <c r="BO190" s="1" t="n">
        <v>0.023498633650242</v>
      </c>
      <c r="BP190" s="1" t="n">
        <v>0.0108684732226658</v>
      </c>
      <c r="BR190" s="1" t="n">
        <v>1933</v>
      </c>
      <c r="BS190" s="1" t="n">
        <v>0.0102317043737667</v>
      </c>
      <c r="BT190" s="1" t="n">
        <v>0.0106840553292341</v>
      </c>
      <c r="BU190" s="1" t="n">
        <v>0.00977935341829943</v>
      </c>
    </row>
    <row r="191" customFormat="false" ht="15" hidden="false" customHeight="false" outlineLevel="0" collapsed="false">
      <c r="A191" s="1" t="n">
        <v>1934</v>
      </c>
      <c r="B191" s="1" t="n">
        <v>158.286148071289</v>
      </c>
      <c r="C191" s="1" t="n">
        <v>66.5731691999999</v>
      </c>
      <c r="D191" s="1" t="n">
        <v>9.31371713784983</v>
      </c>
      <c r="E191" s="1" t="n">
        <v>39.6975578036804</v>
      </c>
      <c r="F191" s="1" t="n">
        <v>49.0112749415302</v>
      </c>
      <c r="G191" s="1" t="n">
        <v>39.0372405222329</v>
      </c>
      <c r="H191" s="1" t="n">
        <v>59.5669721163341</v>
      </c>
      <c r="I191" s="1" t="n">
        <v>42.7017039297588</v>
      </c>
      <c r="J191" s="1" t="n">
        <v>46.87</v>
      </c>
      <c r="L191" s="1" t="n">
        <v>2.400554876</v>
      </c>
      <c r="M191" s="1" t="n">
        <v>0.779295599999954</v>
      </c>
      <c r="N191" s="1" t="n">
        <v>0.721088328048566</v>
      </c>
      <c r="O191" s="1" t="n">
        <v>0.105665409877417</v>
      </c>
      <c r="P191" s="1" t="n">
        <v>0.615422918171148</v>
      </c>
      <c r="Q191" s="1" t="n">
        <v>0.567366199974561</v>
      </c>
      <c r="R191" s="1" t="n">
        <v>0.882206532389748</v>
      </c>
      <c r="S191" s="1" t="n">
        <v>0.914922163260072</v>
      </c>
      <c r="T191" s="1" t="n">
        <v>0.673565</v>
      </c>
      <c r="V191" s="1" t="n">
        <v>0.010831515709914</v>
      </c>
      <c r="W191" s="1" t="n">
        <v>0.00852244540544663</v>
      </c>
      <c r="X191" s="1" t="n">
        <v>0.0132516829676444</v>
      </c>
      <c r="Y191" s="1" t="n">
        <v>0.0101176903549487</v>
      </c>
      <c r="AA191" s="1" t="n">
        <v>0.075</v>
      </c>
      <c r="AB191" s="1" t="n">
        <v>0.0660781441738714</v>
      </c>
      <c r="AD191" s="1" t="n">
        <v>1934</v>
      </c>
      <c r="AE191" s="1" t="n">
        <v>7.90709502539159</v>
      </c>
      <c r="AF191" s="1" t="n">
        <v>7.2772009295991</v>
      </c>
      <c r="AG191" s="1" t="n">
        <v>0.629894095792483</v>
      </c>
      <c r="AI191" s="1" t="n">
        <v>0.698528785338737</v>
      </c>
      <c r="AJ191" s="1" t="n">
        <v>0.0830956415092389</v>
      </c>
      <c r="AK191" s="1" t="n">
        <v>0.615433143829498</v>
      </c>
      <c r="AM191" s="1" t="n">
        <v>10.1923218904745</v>
      </c>
      <c r="AN191" s="1" t="n">
        <v>9.31371713784983</v>
      </c>
      <c r="AO191" s="1" t="n">
        <v>9.50255065796875</v>
      </c>
      <c r="AP191" s="1" t="n">
        <v>9.11486905241326</v>
      </c>
      <c r="AQ191" s="1" t="n">
        <v>8.55626452802198</v>
      </c>
      <c r="AS191" s="1" t="n">
        <v>43.9327522863886</v>
      </c>
      <c r="AT191" s="1" t="n">
        <v>39.6975578036804</v>
      </c>
      <c r="AU191" s="1" t="n">
        <v>29.5346898642641</v>
      </c>
      <c r="AV191" s="1" t="n">
        <v>50.4521030639209</v>
      </c>
      <c r="AW191" s="1" t="n">
        <v>36.1593238513393</v>
      </c>
      <c r="AY191" s="1" t="n">
        <v>1934</v>
      </c>
      <c r="AZ191" s="1" t="n">
        <v>0.784003215763107</v>
      </c>
      <c r="BA191" s="1" t="n">
        <v>0.721088328048566</v>
      </c>
      <c r="BB191" s="1" t="n">
        <v>0.567366199974561</v>
      </c>
      <c r="BC191" s="1" t="n">
        <v>0.882206532389748</v>
      </c>
      <c r="BD191" s="1" t="n">
        <v>0.665365507543754</v>
      </c>
      <c r="BF191" s="1" t="n">
        <v>0.0117765644205369</v>
      </c>
      <c r="BG191" s="1" t="n">
        <v>0.010831515709914</v>
      </c>
      <c r="BH191" s="1" t="n">
        <v>0.00852244540544663</v>
      </c>
      <c r="BI191" s="1" t="n">
        <v>0.0132516829676444</v>
      </c>
      <c r="BJ191" s="1" t="n">
        <v>0.00999449951894065</v>
      </c>
      <c r="BK191" s="1" t="n">
        <v>0.153099544650708</v>
      </c>
      <c r="BL191" s="1" t="n">
        <v>0.139901964256342</v>
      </c>
      <c r="BN191" s="1" t="n">
        <v>0.0137431066337168</v>
      </c>
      <c r="BO191" s="1" t="n">
        <v>0.0245746223436309</v>
      </c>
      <c r="BP191" s="1" t="n">
        <v>0.010831515709914</v>
      </c>
      <c r="BR191" s="1" t="n">
        <v>1934</v>
      </c>
      <c r="BS191" s="1" t="n">
        <v>0.0101176646401866</v>
      </c>
      <c r="BT191" s="1" t="n">
        <v>0.0105583076252287</v>
      </c>
      <c r="BU191" s="1" t="n">
        <v>0.00967702165514452</v>
      </c>
    </row>
    <row r="192" customFormat="false" ht="15" hidden="false" customHeight="false" outlineLevel="0" collapsed="false">
      <c r="A192" s="1" t="n">
        <v>1935</v>
      </c>
      <c r="B192" s="1" t="n">
        <v>160.73648071289</v>
      </c>
      <c r="C192" s="1" t="n">
        <v>67.3482167999999</v>
      </c>
      <c r="D192" s="1" t="n">
        <v>9.41905098256847</v>
      </c>
      <c r="E192" s="1" t="n">
        <v>40.3162991772999</v>
      </c>
      <c r="F192" s="1" t="n">
        <v>49.7353501598684</v>
      </c>
      <c r="G192" s="1" t="n">
        <v>39.6067909306229</v>
      </c>
      <c r="H192" s="1" t="n">
        <v>60.4529626288561</v>
      </c>
      <c r="I192" s="1" t="n">
        <v>43.6529137530222</v>
      </c>
      <c r="J192" s="1" t="n">
        <v>47.55</v>
      </c>
      <c r="L192" s="1" t="n">
        <v>2.450680088</v>
      </c>
      <c r="M192" s="1" t="n">
        <v>0.767082600000037</v>
      </c>
      <c r="N192" s="1" t="n">
        <v>0.726671744026848</v>
      </c>
      <c r="O192" s="1" t="n">
        <v>0.104653566829483</v>
      </c>
      <c r="P192" s="1" t="n">
        <v>0.622018177197365</v>
      </c>
      <c r="Q192" s="1" t="n">
        <v>0.57129934283175</v>
      </c>
      <c r="R192" s="1" t="n">
        <v>0.889459754883475</v>
      </c>
      <c r="S192" s="1" t="n">
        <v>1.01631645675436</v>
      </c>
      <c r="T192" s="1" t="n">
        <v>0.673935</v>
      </c>
      <c r="V192" s="1" t="n">
        <v>0.0107897696264891</v>
      </c>
      <c r="W192" s="1" t="n">
        <v>0.00848276866079921</v>
      </c>
      <c r="X192" s="1" t="n">
        <v>0.0132068790703821</v>
      </c>
      <c r="Y192" s="1" t="n">
        <v>0.0100067559541486</v>
      </c>
      <c r="AA192" s="1" t="n">
        <v>0.075</v>
      </c>
      <c r="AB192" s="1" t="n">
        <v>0.0660404134949698</v>
      </c>
      <c r="AD192" s="1" t="n">
        <v>1935</v>
      </c>
      <c r="AE192" s="1" t="n">
        <v>7.99914975398639</v>
      </c>
      <c r="AF192" s="1" t="n">
        <v>7.36402252323741</v>
      </c>
      <c r="AG192" s="1" t="n">
        <v>0.635127230748975</v>
      </c>
      <c r="AI192" s="1" t="n">
        <v>0.706428823692635</v>
      </c>
      <c r="AJ192" s="1" t="n">
        <v>0.0843908020736114</v>
      </c>
      <c r="AK192" s="1" t="n">
        <v>0.622038021619024</v>
      </c>
      <c r="AM192" s="1" t="n">
        <v>10.3032788747737</v>
      </c>
      <c r="AN192" s="1" t="n">
        <v>9.41905098256847</v>
      </c>
      <c r="AO192" s="1" t="n">
        <v>9.6096531683446</v>
      </c>
      <c r="AP192" s="1" t="n">
        <v>9.21834576618948</v>
      </c>
      <c r="AQ192" s="1" t="n">
        <v>8.65536937148908</v>
      </c>
      <c r="AS192" s="1" t="n">
        <v>44.6086702713342</v>
      </c>
      <c r="AT192" s="1" t="n">
        <v>40.3162991772999</v>
      </c>
      <c r="AU192" s="1" t="n">
        <v>29.9971377622783</v>
      </c>
      <c r="AV192" s="1" t="n">
        <v>51.2346168626666</v>
      </c>
      <c r="AW192" s="1" t="n">
        <v>36.7284801146756</v>
      </c>
      <c r="AY192" s="1" t="n">
        <v>1935</v>
      </c>
      <c r="AZ192" s="1" t="n">
        <v>0.789053606943948</v>
      </c>
      <c r="BA192" s="1" t="n">
        <v>0.726671744026848</v>
      </c>
      <c r="BB192" s="1" t="n">
        <v>0.57129934283175</v>
      </c>
      <c r="BC192" s="1" t="n">
        <v>0.889459754883475</v>
      </c>
      <c r="BD192" s="1" t="n">
        <v>0.670969146397361</v>
      </c>
      <c r="BF192" s="1" t="n">
        <v>0.0117160281954777</v>
      </c>
      <c r="BG192" s="1" t="n">
        <v>0.0107897696264891</v>
      </c>
      <c r="BH192" s="1" t="n">
        <v>0.00848276866079921</v>
      </c>
      <c r="BI192" s="1" t="n">
        <v>0.0132068790703821</v>
      </c>
      <c r="BJ192" s="1" t="n">
        <v>0.00996268614490416</v>
      </c>
      <c r="BK192" s="1" t="n">
        <v>0.152985177103808</v>
      </c>
      <c r="BL192" s="1" t="n">
        <v>0.13985598179295</v>
      </c>
      <c r="BN192" s="1" t="n">
        <v>0.0150904731415897</v>
      </c>
      <c r="BO192" s="1" t="n">
        <v>0.0258802427680789</v>
      </c>
      <c r="BP192" s="1" t="n">
        <v>0.0107897696264891</v>
      </c>
      <c r="BR192" s="1" t="n">
        <v>1935</v>
      </c>
      <c r="BS192" s="1" t="n">
        <v>0.0100067237414963</v>
      </c>
      <c r="BT192" s="1" t="n">
        <v>0.0104368019436559</v>
      </c>
      <c r="BU192" s="1" t="n">
        <v>0.00957664553933669</v>
      </c>
    </row>
    <row r="193" customFormat="false" ht="15" hidden="false" customHeight="false" outlineLevel="0" collapsed="false">
      <c r="A193" s="1" t="n">
        <v>1936</v>
      </c>
      <c r="B193" s="1" t="n">
        <v>163.306289672851</v>
      </c>
      <c r="C193" s="1" t="n">
        <v>68.1073344</v>
      </c>
      <c r="D193" s="1" t="n">
        <v>9.5230242715088</v>
      </c>
      <c r="E193" s="1" t="n">
        <v>40.9415941580751</v>
      </c>
      <c r="F193" s="1" t="n">
        <v>50.4646184295839</v>
      </c>
      <c r="G193" s="1" t="n">
        <v>40.1798392078964</v>
      </c>
      <c r="H193" s="1" t="n">
        <v>61.3458916261011</v>
      </c>
      <c r="I193" s="1" t="n">
        <v>44.7343368432676</v>
      </c>
      <c r="J193" s="1" t="n">
        <v>48.22</v>
      </c>
      <c r="L193" s="1" t="n">
        <v>2.558901213</v>
      </c>
      <c r="M193" s="1" t="n">
        <v>0.749134800000035</v>
      </c>
      <c r="N193" s="1" t="n">
        <v>0.731363605549106</v>
      </c>
      <c r="O193" s="1" t="n">
        <v>0.102867136978716</v>
      </c>
      <c r="P193" s="1" t="n">
        <v>0.628496468570389</v>
      </c>
      <c r="Q193" s="1" t="n">
        <v>0.574362380270514</v>
      </c>
      <c r="R193" s="1" t="n">
        <v>0.89584921412262</v>
      </c>
      <c r="S193" s="1" t="n">
        <v>1.13324060812273</v>
      </c>
      <c r="T193" s="1" t="n">
        <v>0.673925</v>
      </c>
      <c r="V193" s="1" t="n">
        <v>0.0107383971490316</v>
      </c>
      <c r="W193" s="1" t="n">
        <v>0.00843319424156635</v>
      </c>
      <c r="X193" s="1" t="n">
        <v>0.0131534910595857</v>
      </c>
      <c r="Y193" s="1" t="n">
        <v>0.00989509154712437</v>
      </c>
      <c r="AA193" s="1" t="n">
        <v>0.075</v>
      </c>
      <c r="AB193" s="1" t="n">
        <v>0.066000791521379</v>
      </c>
      <c r="AD193" s="1" t="n">
        <v>1936</v>
      </c>
      <c r="AE193" s="1" t="n">
        <v>8.0893124286912</v>
      </c>
      <c r="AF193" s="1" t="n">
        <v>7.4499942180877</v>
      </c>
      <c r="AG193" s="1" t="n">
        <v>0.639318210603501</v>
      </c>
      <c r="AI193" s="1" t="n">
        <v>0.71422682036316</v>
      </c>
      <c r="AJ193" s="1" t="n">
        <v>0.085699680766275</v>
      </c>
      <c r="AK193" s="1" t="n">
        <v>0.628527139596885</v>
      </c>
      <c r="AM193" s="1" t="n">
        <v>10.411785261461</v>
      </c>
      <c r="AN193" s="1" t="n">
        <v>9.5230242715088</v>
      </c>
      <c r="AO193" s="1" t="n">
        <v>9.71529902643408</v>
      </c>
      <c r="AP193" s="1" t="n">
        <v>9.32058081347952</v>
      </c>
      <c r="AQ193" s="1" t="n">
        <v>8.75368249145435</v>
      </c>
      <c r="AS193" s="1" t="n">
        <v>45.2913961292899</v>
      </c>
      <c r="AT193" s="1" t="n">
        <v>40.9415941580751</v>
      </c>
      <c r="AU193" s="1" t="n">
        <v>30.4645401814623</v>
      </c>
      <c r="AV193" s="1" t="n">
        <v>52.0253108126216</v>
      </c>
      <c r="AW193" s="1" t="n">
        <v>37.3038441807017</v>
      </c>
      <c r="AY193" s="1" t="n">
        <v>1936</v>
      </c>
      <c r="AZ193" s="1" t="n">
        <v>0.792944800481599</v>
      </c>
      <c r="BA193" s="1" t="n">
        <v>0.731363605549106</v>
      </c>
      <c r="BB193" s="1" t="n">
        <v>0.574362380270514</v>
      </c>
      <c r="BC193" s="1" t="n">
        <v>0.89584921412262</v>
      </c>
      <c r="BD193" s="1" t="n">
        <v>0.676035466379094</v>
      </c>
      <c r="BF193" s="1" t="n">
        <v>0.0116425757587952</v>
      </c>
      <c r="BG193" s="1" t="n">
        <v>0.0107383971490316</v>
      </c>
      <c r="BH193" s="1" t="n">
        <v>0.00843319424156635</v>
      </c>
      <c r="BI193" s="1" t="n">
        <v>0.0131534910595857</v>
      </c>
      <c r="BJ193" s="1" t="n">
        <v>0.00992603032161972</v>
      </c>
      <c r="BK193" s="1" t="n">
        <v>0.152873186906887</v>
      </c>
      <c r="BL193" s="1" t="n">
        <v>0.139823770162245</v>
      </c>
      <c r="BN193" s="1" t="n">
        <v>0.0166390392181129</v>
      </c>
      <c r="BO193" s="1" t="n">
        <v>0.0273774363671446</v>
      </c>
      <c r="BP193" s="1" t="n">
        <v>0.0107383971490316</v>
      </c>
      <c r="BR193" s="1" t="n">
        <v>1936</v>
      </c>
      <c r="BS193" s="1" t="n">
        <v>0.00989504296324361</v>
      </c>
      <c r="BT193" s="1" t="n">
        <v>0.0103234109247417</v>
      </c>
      <c r="BU193" s="1" t="n">
        <v>0.00946667500174548</v>
      </c>
    </row>
    <row r="194" customFormat="false" ht="15" hidden="false" customHeight="false" outlineLevel="0" collapsed="false">
      <c r="A194" s="1" t="n">
        <v>1937</v>
      </c>
      <c r="B194" s="1" t="n">
        <v>165.963958740234</v>
      </c>
      <c r="C194" s="1" t="n">
        <v>68.8464864</v>
      </c>
      <c r="D194" s="1" t="n">
        <v>9.62478525652591</v>
      </c>
      <c r="E194" s="1" t="n">
        <v>41.5732921144407</v>
      </c>
      <c r="F194" s="1" t="n">
        <v>51.1980773709666</v>
      </c>
      <c r="G194" s="1" t="n">
        <v>40.755515691164</v>
      </c>
      <c r="H194" s="1" t="n">
        <v>62.2446610571013</v>
      </c>
      <c r="I194" s="1" t="n">
        <v>45.9193949692677</v>
      </c>
      <c r="J194" s="1" t="n">
        <v>48.9</v>
      </c>
      <c r="L194" s="1" t="n">
        <v>2.633906745</v>
      </c>
      <c r="M194" s="1" t="n">
        <v>0.726832800000011</v>
      </c>
      <c r="N194" s="1" t="n">
        <v>0.735284375504686</v>
      </c>
      <c r="O194" s="1" t="n">
        <v>0.100481412967326</v>
      </c>
      <c r="P194" s="1" t="n">
        <v>0.63480296253736</v>
      </c>
      <c r="Q194" s="1" t="n">
        <v>0.576727899236424</v>
      </c>
      <c r="R194" s="1" t="n">
        <v>0.90135821119335</v>
      </c>
      <c r="S194" s="1" t="n">
        <v>1.16497327859686</v>
      </c>
      <c r="T194" s="1" t="n">
        <v>0.673775</v>
      </c>
      <c r="V194" s="1" t="n">
        <v>0.0106800566587038</v>
      </c>
      <c r="W194" s="1" t="n">
        <v>0.00837701282075048</v>
      </c>
      <c r="X194" s="1" t="n">
        <v>0.0130922906647179</v>
      </c>
      <c r="Y194" s="1" t="n">
        <v>0.00978669784736949</v>
      </c>
      <c r="AA194" s="1" t="n">
        <v>0.075</v>
      </c>
      <c r="AB194" s="1" t="n">
        <v>0.0659585554416887</v>
      </c>
      <c r="AD194" s="1" t="n">
        <v>1937</v>
      </c>
      <c r="AE194" s="1" t="n">
        <v>8.1771037291872</v>
      </c>
      <c r="AF194" s="1" t="n">
        <v>7.53422473825639</v>
      </c>
      <c r="AG194" s="1" t="n">
        <v>0.642878990930804</v>
      </c>
      <c r="AI194" s="1" t="n">
        <v>0.721858894239443</v>
      </c>
      <c r="AJ194" s="1" t="n">
        <v>0.0870219622825302</v>
      </c>
      <c r="AK194" s="1" t="n">
        <v>0.634836931956913</v>
      </c>
      <c r="AM194" s="1" t="n">
        <v>10.5171332489177</v>
      </c>
      <c r="AN194" s="1" t="n">
        <v>9.62478525652591</v>
      </c>
      <c r="AO194" s="1" t="n">
        <v>9.81872593348646</v>
      </c>
      <c r="AP194" s="1" t="n">
        <v>9.42067285822122</v>
      </c>
      <c r="AQ194" s="1" t="n">
        <v>8.85059769005692</v>
      </c>
      <c r="AS194" s="1" t="n">
        <v>45.9807054981534</v>
      </c>
      <c r="AT194" s="1" t="n">
        <v>41.5732921144407</v>
      </c>
      <c r="AU194" s="1" t="n">
        <v>30.9367897576775</v>
      </c>
      <c r="AV194" s="1" t="n">
        <v>52.8239881988801</v>
      </c>
      <c r="AW194" s="1" t="n">
        <v>37.8853227288659</v>
      </c>
      <c r="AY194" s="1" t="n">
        <v>1937</v>
      </c>
      <c r="AZ194" s="1" t="n">
        <v>0.796061494842348</v>
      </c>
      <c r="BA194" s="1" t="n">
        <v>0.735284375504686</v>
      </c>
      <c r="BB194" s="1" t="n">
        <v>0.576727899236424</v>
      </c>
      <c r="BC194" s="1" t="n">
        <v>0.90135821119335</v>
      </c>
      <c r="BD194" s="1" t="n">
        <v>0.680369258293232</v>
      </c>
      <c r="BF194" s="1" t="n">
        <v>0.0115628485412778</v>
      </c>
      <c r="BG194" s="1" t="n">
        <v>0.0106800566587038</v>
      </c>
      <c r="BH194" s="1" t="n">
        <v>0.00837701282075048</v>
      </c>
      <c r="BI194" s="1" t="n">
        <v>0.0130922906647179</v>
      </c>
      <c r="BJ194" s="1" t="n">
        <v>0.00988241076444001</v>
      </c>
      <c r="BK194" s="1" t="n">
        <v>0.152762091413247</v>
      </c>
      <c r="BL194" s="1" t="n">
        <v>0.139800674802859</v>
      </c>
      <c r="BN194" s="1" t="n">
        <v>0.0169213178408022</v>
      </c>
      <c r="BO194" s="1" t="n">
        <v>0.027601374499506</v>
      </c>
      <c r="BP194" s="1" t="n">
        <v>0.0106800566587038</v>
      </c>
      <c r="BR194" s="1" t="n">
        <v>1937</v>
      </c>
      <c r="BS194" s="1" t="n">
        <v>0.00978662870440981</v>
      </c>
      <c r="BT194" s="1" t="n">
        <v>0.0102129710749488</v>
      </c>
      <c r="BU194" s="1" t="n">
        <v>0.00936028633387077</v>
      </c>
    </row>
    <row r="195" customFormat="false" ht="15" hidden="false" customHeight="false" outlineLevel="0" collapsed="false">
      <c r="A195" s="1" t="n">
        <v>1938</v>
      </c>
      <c r="B195" s="1" t="n">
        <v>168.560470581054</v>
      </c>
      <c r="C195" s="1" t="n">
        <v>69.561</v>
      </c>
      <c r="D195" s="1" t="n">
        <v>9.72398709744345</v>
      </c>
      <c r="E195" s="1" t="n">
        <v>42.2112000831498</v>
      </c>
      <c r="F195" s="1" t="n">
        <v>51.9351871805933</v>
      </c>
      <c r="G195" s="1" t="n">
        <v>41.3332950063692</v>
      </c>
      <c r="H195" s="1" t="n">
        <v>63.1486080484878</v>
      </c>
      <c r="I195" s="1" t="n">
        <v>47.0642834004613</v>
      </c>
      <c r="J195" s="1" t="n">
        <v>49.57</v>
      </c>
      <c r="L195" s="1" t="n">
        <v>2.568388327</v>
      </c>
      <c r="M195" s="1" t="n">
        <v>0.693379800000002</v>
      </c>
      <c r="N195" s="1" t="n">
        <v>0.738143930886312</v>
      </c>
      <c r="O195" s="1" t="n">
        <v>0.0972540362093923</v>
      </c>
      <c r="P195" s="1" t="n">
        <v>0.64088989467692</v>
      </c>
      <c r="Q195" s="1" t="n">
        <v>0.578037254991564</v>
      </c>
      <c r="R195" s="1" t="n">
        <v>0.905766052320199</v>
      </c>
      <c r="S195" s="1" t="n">
        <v>1.19059235798087</v>
      </c>
      <c r="T195" s="1" t="n">
        <v>0.673425</v>
      </c>
      <c r="V195" s="1" t="n">
        <v>0.0106114623263942</v>
      </c>
      <c r="W195" s="1" t="n">
        <v>0.00830978932148134</v>
      </c>
      <c r="X195" s="1" t="n">
        <v>0.0130211764109227</v>
      </c>
      <c r="Y195" s="1" t="n">
        <v>0.00968107128994695</v>
      </c>
      <c r="AA195" s="1" t="n">
        <v>0.075</v>
      </c>
      <c r="AB195" s="1" t="n">
        <v>0.0659134759412144</v>
      </c>
      <c r="AD195" s="1" t="n">
        <v>1938</v>
      </c>
      <c r="AE195" s="1" t="n">
        <v>8.261968653</v>
      </c>
      <c r="AF195" s="1" t="n">
        <v>7.61612801415673</v>
      </c>
      <c r="AG195" s="1" t="n">
        <v>0.645840638843273</v>
      </c>
      <c r="AI195" s="1" t="n">
        <v>0.729299032308259</v>
      </c>
      <c r="AJ195" s="1" t="n">
        <v>0.0883572427082399</v>
      </c>
      <c r="AK195" s="1" t="n">
        <v>0.640941789600019</v>
      </c>
      <c r="AM195" s="1" t="n">
        <v>10.6189696367924</v>
      </c>
      <c r="AN195" s="1" t="n">
        <v>9.72398709744345</v>
      </c>
      <c r="AO195" s="1" t="n">
        <v>9.91954225242352</v>
      </c>
      <c r="AP195" s="1" t="n">
        <v>9.51822193016312</v>
      </c>
      <c r="AQ195" s="1" t="n">
        <v>8.94549127723576</v>
      </c>
      <c r="AS195" s="1" t="n">
        <v>46.6763347436432</v>
      </c>
      <c r="AT195" s="1" t="n">
        <v>42.2112000831498</v>
      </c>
      <c r="AU195" s="1" t="n">
        <v>31.4137527539457</v>
      </c>
      <c r="AV195" s="1" t="n">
        <v>53.6303861183247</v>
      </c>
      <c r="AW195" s="1" t="n">
        <v>38.4727739115068</v>
      </c>
      <c r="AY195" s="1" t="n">
        <v>1938</v>
      </c>
      <c r="AZ195" s="1" t="n">
        <v>0.79735194646129</v>
      </c>
      <c r="BA195" s="1" t="n">
        <v>0.738143930886312</v>
      </c>
      <c r="BB195" s="1" t="n">
        <v>0.578037254991564</v>
      </c>
      <c r="BC195" s="1" t="n">
        <v>0.905766052320199</v>
      </c>
      <c r="BD195" s="1" t="n">
        <v>0.683857784657803</v>
      </c>
      <c r="BF195" s="1" t="n">
        <v>0.0114626291522734</v>
      </c>
      <c r="BG195" s="1" t="n">
        <v>0.0106114623263942</v>
      </c>
      <c r="BH195" s="1" t="n">
        <v>0.00830978932148134</v>
      </c>
      <c r="BI195" s="1" t="n">
        <v>0.0130211764109227</v>
      </c>
      <c r="BJ195" s="1" t="n">
        <v>0.00983105166196292</v>
      </c>
      <c r="BK195" s="1" t="n">
        <v>0.152656943356082</v>
      </c>
      <c r="BL195" s="1" t="n">
        <v>0.139790789342353</v>
      </c>
      <c r="BN195" s="1" t="n">
        <v>0.0171158027915193</v>
      </c>
      <c r="BO195" s="1" t="n">
        <v>0.0277272651179135</v>
      </c>
      <c r="BP195" s="1" t="n">
        <v>0.0106114623263942</v>
      </c>
      <c r="BR195" s="1" t="n">
        <v>1938</v>
      </c>
      <c r="BS195" s="1" t="n">
        <v>0.00968107128994695</v>
      </c>
      <c r="BT195" s="1" t="n">
        <v>0.0101091128649674</v>
      </c>
      <c r="BU195" s="1" t="n">
        <v>0.00925302971492646</v>
      </c>
    </row>
    <row r="196" customFormat="false" ht="15" hidden="false" customHeight="false" outlineLevel="0" collapsed="false">
      <c r="A196" s="1" t="n">
        <v>1939</v>
      </c>
      <c r="B196" s="1" t="n">
        <v>171.208190917968</v>
      </c>
      <c r="C196" s="1" t="n">
        <v>70.233246</v>
      </c>
      <c r="D196" s="1" t="n">
        <v>9.81929332894469</v>
      </c>
      <c r="E196" s="1" t="n">
        <v>42.8550719037946</v>
      </c>
      <c r="F196" s="1" t="n">
        <v>52.6743652327393</v>
      </c>
      <c r="G196" s="1" t="n">
        <v>41.9115902011471</v>
      </c>
      <c r="H196" s="1" t="n">
        <v>64.0561931617417</v>
      </c>
      <c r="I196" s="1" t="n">
        <v>48.3005796852294</v>
      </c>
      <c r="J196" s="1" t="n">
        <v>50.24</v>
      </c>
      <c r="L196" s="1" t="n">
        <v>2.635793407</v>
      </c>
      <c r="M196" s="1" t="n">
        <v>0.639748799999949</v>
      </c>
      <c r="N196" s="1" t="n">
        <v>0.738919102277598</v>
      </c>
      <c r="O196" s="1" t="n">
        <v>0.0922570186594953</v>
      </c>
      <c r="P196" s="1" t="n">
        <v>0.646662083618103</v>
      </c>
      <c r="Q196" s="1" t="n">
        <v>0.577346590180404</v>
      </c>
      <c r="R196" s="1" t="n">
        <v>0.908053111944006</v>
      </c>
      <c r="S196" s="1" t="n">
        <v>1.33714478082792</v>
      </c>
      <c r="T196" s="1" t="n">
        <v>0.673255</v>
      </c>
      <c r="V196" s="1" t="n">
        <v>0.010520930533064</v>
      </c>
      <c r="W196" s="1" t="n">
        <v>0.00822041729611079</v>
      </c>
      <c r="X196" s="1" t="n">
        <v>0.0129291064226763</v>
      </c>
      <c r="Y196" s="1" t="n">
        <v>0.00958602081642532</v>
      </c>
      <c r="AA196" s="1" t="n">
        <v>0.075</v>
      </c>
      <c r="AB196" s="1" t="n">
        <v>0.0658644131740532</v>
      </c>
      <c r="AD196" s="1" t="n">
        <v>1939</v>
      </c>
      <c r="AE196" s="1" t="n">
        <v>8.341813327158</v>
      </c>
      <c r="AF196" s="1" t="n">
        <v>7.69489373119617</v>
      </c>
      <c r="AG196" s="1" t="n">
        <v>0.64691959596183</v>
      </c>
      <c r="AI196" s="1" t="n">
        <v>0.736446999670852</v>
      </c>
      <c r="AJ196" s="1" t="n">
        <v>0.0897050067760143</v>
      </c>
      <c r="AK196" s="1" t="n">
        <v>0.646741992894837</v>
      </c>
      <c r="AM196" s="1" t="n">
        <v>10.7146347519801</v>
      </c>
      <c r="AN196" s="1" t="n">
        <v>9.81929332894469</v>
      </c>
      <c r="AO196" s="1" t="n">
        <v>10.0163387170357</v>
      </c>
      <c r="AP196" s="1" t="n">
        <v>9.61201458399614</v>
      </c>
      <c r="AQ196" s="1" t="n">
        <v>9.03762639905073</v>
      </c>
      <c r="AS196" s="1" t="n">
        <v>47.3779078880135</v>
      </c>
      <c r="AT196" s="1" t="n">
        <v>42.8550719037946</v>
      </c>
      <c r="AU196" s="1" t="n">
        <v>31.8952514841113</v>
      </c>
      <c r="AV196" s="1" t="n">
        <v>54.4441785777456</v>
      </c>
      <c r="AW196" s="1" t="n">
        <v>39.0660095891877</v>
      </c>
      <c r="AY196" s="1" t="n">
        <v>1939</v>
      </c>
      <c r="AZ196" s="1" t="n">
        <v>0.795189948564882</v>
      </c>
      <c r="BA196" s="1" t="n">
        <v>0.738919102277598</v>
      </c>
      <c r="BB196" s="1" t="n">
        <v>0.577346590180404</v>
      </c>
      <c r="BC196" s="1" t="n">
        <v>0.908053111944006</v>
      </c>
      <c r="BD196" s="1" t="n">
        <v>0.685969979058935</v>
      </c>
      <c r="BF196" s="1" t="n">
        <v>0.0113221301001078</v>
      </c>
      <c r="BG196" s="1" t="n">
        <v>0.010520930533064</v>
      </c>
      <c r="BH196" s="1" t="n">
        <v>0.00822041729611079</v>
      </c>
      <c r="BI196" s="1" t="n">
        <v>0.0129291064226763</v>
      </c>
      <c r="BJ196" s="1" t="n">
        <v>0.00976702655974259</v>
      </c>
      <c r="BK196" s="1" t="n">
        <v>0.152557874827259</v>
      </c>
      <c r="BL196" s="1" t="n">
        <v>0.139809760877985</v>
      </c>
      <c r="BN196" s="1" t="n">
        <v>0.0190386299506635</v>
      </c>
      <c r="BO196" s="1" t="n">
        <v>0.0295595604837275</v>
      </c>
      <c r="BP196" s="1" t="n">
        <v>0.010520930533064</v>
      </c>
      <c r="BR196" s="1" t="n">
        <v>1939</v>
      </c>
      <c r="BS196" s="1" t="n">
        <v>0.00958598724028788</v>
      </c>
      <c r="BT196" s="1" t="n">
        <v>0.0100137760968644</v>
      </c>
      <c r="BU196" s="1" t="n">
        <v>0.00915819838371132</v>
      </c>
    </row>
    <row r="197" customFormat="false" ht="15" hidden="false" customHeight="false" outlineLevel="0" collapsed="false">
      <c r="A197" s="1" t="n">
        <v>1940</v>
      </c>
      <c r="B197" s="1" t="n">
        <v>173.992095947265</v>
      </c>
      <c r="C197" s="1" t="n">
        <v>70.8404975999999</v>
      </c>
      <c r="D197" s="1" t="n">
        <v>9.90850113476244</v>
      </c>
      <c r="E197" s="1" t="n">
        <v>43.504524250386</v>
      </c>
      <c r="F197" s="1" t="n">
        <v>53.4130253851485</v>
      </c>
      <c r="G197" s="1" t="n">
        <v>42.48798818673</v>
      </c>
      <c r="H197" s="1" t="n">
        <v>64.9647142723758</v>
      </c>
      <c r="I197" s="1" t="n">
        <v>49.7385729621171</v>
      </c>
      <c r="J197" s="1" t="n">
        <v>50.92</v>
      </c>
      <c r="L197" s="1" t="n">
        <v>2.784749762</v>
      </c>
      <c r="M197" s="1" t="n">
        <v>0.5654088</v>
      </c>
      <c r="N197" s="1" t="n">
        <v>0.737042986174092</v>
      </c>
      <c r="O197" s="1" t="n">
        <v>0.0850761244285536</v>
      </c>
      <c r="P197" s="1" t="n">
        <v>0.651966861745538</v>
      </c>
      <c r="Q197" s="1" t="n">
        <v>0.574165963950871</v>
      </c>
      <c r="R197" s="1" t="n">
        <v>0.907501314360672</v>
      </c>
      <c r="S197" s="1" t="n">
        <v>1.51182586275168</v>
      </c>
      <c r="T197" s="1" t="n">
        <v>0.673305</v>
      </c>
      <c r="V197" s="1" t="n">
        <v>0.0104042604321584</v>
      </c>
      <c r="W197" s="1" t="n">
        <v>0.00810505266624316</v>
      </c>
      <c r="X197" s="1" t="n">
        <v>0.0128104875756924</v>
      </c>
      <c r="Y197" s="1" t="n">
        <v>0.00950458780350084</v>
      </c>
      <c r="AA197" s="1" t="n">
        <v>0.075</v>
      </c>
      <c r="AB197" s="1" t="n">
        <v>0.0658094624138944</v>
      </c>
      <c r="AD197" s="1" t="n">
        <v>1940</v>
      </c>
      <c r="AE197" s="1" t="n">
        <v>8.41393842144479</v>
      </c>
      <c r="AF197" s="1" t="n">
        <v>7.76843278490373</v>
      </c>
      <c r="AG197" s="1" t="n">
        <v>0.645505636541059</v>
      </c>
      <c r="AI197" s="1" t="n">
        <v>0.743137585107183</v>
      </c>
      <c r="AJ197" s="1" t="n">
        <v>0.0910644521010034</v>
      </c>
      <c r="AK197" s="1" t="n">
        <v>0.65207313300618</v>
      </c>
      <c r="AM197" s="1" t="n">
        <v>10.8008567453154</v>
      </c>
      <c r="AN197" s="1" t="n">
        <v>9.90850113476244</v>
      </c>
      <c r="AO197" s="1" t="n">
        <v>10.1069766574471</v>
      </c>
      <c r="AP197" s="1" t="n">
        <v>9.69985432071234</v>
      </c>
      <c r="AQ197" s="1" t="n">
        <v>9.12544746279127</v>
      </c>
      <c r="AS197" s="1" t="n">
        <v>48.0848275322501</v>
      </c>
      <c r="AT197" s="1" t="n">
        <v>43.504524250386</v>
      </c>
      <c r="AU197" s="1" t="n">
        <v>32.3810115292829</v>
      </c>
      <c r="AV197" s="1" t="n">
        <v>55.2648599516635</v>
      </c>
      <c r="AW197" s="1" t="n">
        <v>39.6647576840691</v>
      </c>
      <c r="AY197" s="1" t="n">
        <v>1940</v>
      </c>
      <c r="AZ197" s="1" t="n">
        <v>0.789468703762892</v>
      </c>
      <c r="BA197" s="1" t="n">
        <v>0.737042986174092</v>
      </c>
      <c r="BB197" s="1" t="n">
        <v>0.574165963950871</v>
      </c>
      <c r="BC197" s="1" t="n">
        <v>0.907501314360672</v>
      </c>
      <c r="BD197" s="1" t="n">
        <v>0.685994662174881</v>
      </c>
      <c r="BF197" s="1" t="n">
        <v>0.0111443133590142</v>
      </c>
      <c r="BG197" s="1" t="n">
        <v>0.0104042604321584</v>
      </c>
      <c r="BH197" s="1" t="n">
        <v>0.00810505266624316</v>
      </c>
      <c r="BI197" s="1" t="n">
        <v>0.0128104875756924</v>
      </c>
      <c r="BJ197" s="1" t="n">
        <v>0.00968365109528651</v>
      </c>
      <c r="BK197" s="1" t="n">
        <v>0.152467262529723</v>
      </c>
      <c r="BL197" s="1" t="n">
        <v>0.139870575030552</v>
      </c>
      <c r="BN197" s="1" t="n">
        <v>0.0213412654339074</v>
      </c>
      <c r="BO197" s="1" t="n">
        <v>0.0317455258660659</v>
      </c>
      <c r="BP197" s="1" t="n">
        <v>0.0104042604321584</v>
      </c>
      <c r="BR197" s="1" t="n">
        <v>1940</v>
      </c>
      <c r="BS197" s="1" t="n">
        <v>0.00950452104108315</v>
      </c>
      <c r="BT197" s="1" t="n">
        <v>0.00992793703922261</v>
      </c>
      <c r="BU197" s="1" t="n">
        <v>0.00908110504294369</v>
      </c>
    </row>
    <row r="198" customFormat="false" ht="15" hidden="false" customHeight="false" outlineLevel="0" collapsed="false">
      <c r="A198" s="1" t="n">
        <v>1941</v>
      </c>
      <c r="B198" s="1" t="n">
        <v>176.83674621582</v>
      </c>
      <c r="C198" s="1" t="n">
        <v>71.3640636</v>
      </c>
      <c r="D198" s="1" t="n">
        <v>9.9894455778018</v>
      </c>
      <c r="E198" s="1" t="n">
        <v>44.1590056272856</v>
      </c>
      <c r="F198" s="1" t="n">
        <v>54.1484512050874</v>
      </c>
      <c r="G198" s="1" t="n">
        <v>43.0599221290488</v>
      </c>
      <c r="H198" s="1" t="n">
        <v>65.8711957904631</v>
      </c>
      <c r="I198" s="1" t="n">
        <v>51.3242314107328</v>
      </c>
      <c r="J198" s="1" t="n">
        <v>51.58</v>
      </c>
      <c r="L198" s="1" t="n">
        <v>2.86175333</v>
      </c>
      <c r="M198" s="1" t="n">
        <v>0.476838000000043</v>
      </c>
      <c r="N198" s="1" t="n">
        <v>0.732411829041062</v>
      </c>
      <c r="O198" s="1" t="n">
        <v>0.0757704345268734</v>
      </c>
      <c r="P198" s="1" t="n">
        <v>0.656641394514188</v>
      </c>
      <c r="Q198" s="1" t="n">
        <v>0.568324566520917</v>
      </c>
      <c r="R198" s="1" t="n">
        <v>0.90405306444039</v>
      </c>
      <c r="S198" s="1" t="n">
        <v>1.63776555181826</v>
      </c>
      <c r="T198" s="1" t="n">
        <v>0.66803</v>
      </c>
      <c r="V198" s="1" t="n">
        <v>0.0102630342513323</v>
      </c>
      <c r="W198" s="1" t="n">
        <v>0.00796373605777849</v>
      </c>
      <c r="X198" s="1" t="n">
        <v>0.0126681836604437</v>
      </c>
      <c r="Y198" s="1" t="n">
        <v>0.00936088223754273</v>
      </c>
      <c r="AA198" s="1" t="n">
        <v>0.075</v>
      </c>
      <c r="AB198" s="1" t="n">
        <v>0.0657467913446539</v>
      </c>
      <c r="AD198" s="1" t="n">
        <v>1941</v>
      </c>
      <c r="AE198" s="1" t="n">
        <v>8.4761239259628</v>
      </c>
      <c r="AF198" s="1" t="n">
        <v>7.83450020425602</v>
      </c>
      <c r="AG198" s="1" t="n">
        <v>0.641623721706772</v>
      </c>
      <c r="AI198" s="1" t="n">
        <v>0.749208418335135</v>
      </c>
      <c r="AJ198" s="1" t="n">
        <v>0.0924344242826242</v>
      </c>
      <c r="AK198" s="1" t="n">
        <v>0.65677399405251</v>
      </c>
      <c r="AM198" s="1" t="n">
        <v>10.8751964492578</v>
      </c>
      <c r="AN198" s="1" t="n">
        <v>9.9894455778018</v>
      </c>
      <c r="AO198" s="1" t="n">
        <v>10.1892784582177</v>
      </c>
      <c r="AP198" s="1" t="n">
        <v>9.77950213608721</v>
      </c>
      <c r="AQ198" s="1" t="n">
        <v>9.20701382243692</v>
      </c>
      <c r="AS198" s="1" t="n">
        <v>48.7962835982617</v>
      </c>
      <c r="AT198" s="1" t="n">
        <v>44.1590056272856</v>
      </c>
      <c r="AU198" s="1" t="n">
        <v>32.8706436708311</v>
      </c>
      <c r="AV198" s="1" t="n">
        <v>56.0916936543759</v>
      </c>
      <c r="AW198" s="1" t="n">
        <v>40.2686114901513</v>
      </c>
      <c r="AY198" s="1" t="n">
        <v>1941</v>
      </c>
      <c r="AZ198" s="1" t="n">
        <v>0.780953344027697</v>
      </c>
      <c r="BA198" s="1" t="n">
        <v>0.732411829041062</v>
      </c>
      <c r="BB198" s="1" t="n">
        <v>0.568324566520917</v>
      </c>
      <c r="BC198" s="1" t="n">
        <v>0.90405306444039</v>
      </c>
      <c r="BD198" s="1" t="n">
        <v>0.683703519630277</v>
      </c>
      <c r="BF198" s="1" t="n">
        <v>0.010943229752232</v>
      </c>
      <c r="BG198" s="1" t="n">
        <v>0.0102630342513323</v>
      </c>
      <c r="BH198" s="1" t="n">
        <v>0.00796373605777849</v>
      </c>
      <c r="BI198" s="1" t="n">
        <v>0.0126681836604437</v>
      </c>
      <c r="BJ198" s="1" t="n">
        <v>0.00958050151771735</v>
      </c>
      <c r="BK198" s="1" t="n">
        <v>0.152390375500671</v>
      </c>
      <c r="BL198" s="1" t="n">
        <v>0.139978654155588</v>
      </c>
      <c r="BN198" s="1" t="n">
        <v>0.0229494435882749</v>
      </c>
      <c r="BO198" s="1" t="n">
        <v>0.0332124778396073</v>
      </c>
      <c r="BP198" s="1" t="n">
        <v>0.0102630342513323</v>
      </c>
      <c r="BR198" s="1" t="n">
        <v>1941</v>
      </c>
      <c r="BS198" s="1" t="n">
        <v>0.00936087389507903</v>
      </c>
      <c r="BT198" s="1" t="n">
        <v>0.00985650150112808</v>
      </c>
      <c r="BU198" s="1" t="n">
        <v>0.00886524628902998</v>
      </c>
    </row>
    <row r="199" customFormat="false" ht="15" hidden="false" customHeight="false" outlineLevel="0" collapsed="false">
      <c r="A199" s="1" t="n">
        <v>1942</v>
      </c>
      <c r="B199" s="1" t="n">
        <v>179.686126708984</v>
      </c>
      <c r="C199" s="1" t="n">
        <v>71.7941736</v>
      </c>
      <c r="D199" s="1" t="n">
        <v>10.0600420038161</v>
      </c>
      <c r="E199" s="1" t="n">
        <v>44.8178070394144</v>
      </c>
      <c r="F199" s="1" t="n">
        <v>54.8778490432306</v>
      </c>
      <c r="G199" s="1" t="n">
        <v>43.6246373197719</v>
      </c>
      <c r="H199" s="1" t="n">
        <v>66.7728204012566</v>
      </c>
      <c r="I199" s="1" t="n">
        <v>53.0141040657537</v>
      </c>
      <c r="J199" s="1" t="n">
        <v>52.25</v>
      </c>
      <c r="L199" s="1" t="n">
        <v>2.868355485</v>
      </c>
      <c r="M199" s="1" t="n">
        <v>0.382319999999992</v>
      </c>
      <c r="N199" s="1" t="n">
        <v>0.725302058586926</v>
      </c>
      <c r="O199" s="1" t="n">
        <v>0.0647608495747249</v>
      </c>
      <c r="P199" s="1" t="n">
        <v>0.660541209012201</v>
      </c>
      <c r="Q199" s="1" t="n">
        <v>0.560125241817896</v>
      </c>
      <c r="R199" s="1" t="n">
        <v>0.897979520627373</v>
      </c>
      <c r="S199" s="1" t="n">
        <v>1.76310548047558</v>
      </c>
      <c r="T199" s="1" t="n">
        <v>0.66835</v>
      </c>
      <c r="V199" s="1" t="n">
        <v>0.0101025197758795</v>
      </c>
      <c r="W199" s="1" t="n">
        <v>0.00780182031119439</v>
      </c>
      <c r="X199" s="1" t="n">
        <v>0.0125076935299854</v>
      </c>
      <c r="Y199" s="1" t="n">
        <v>0.00930927375546703</v>
      </c>
      <c r="AA199" s="1" t="n">
        <v>0.075</v>
      </c>
      <c r="AB199" s="1" t="n">
        <v>0.0656746473619049</v>
      </c>
      <c r="AD199" s="1" t="n">
        <v>1942</v>
      </c>
      <c r="AE199" s="1" t="n">
        <v>8.5272093809928</v>
      </c>
      <c r="AF199" s="1" t="n">
        <v>7.89185187000111</v>
      </c>
      <c r="AG199" s="1" t="n">
        <v>0.635357510991683</v>
      </c>
      <c r="AI199" s="1" t="n">
        <v>0.754503150286214</v>
      </c>
      <c r="AJ199" s="1" t="n">
        <v>0.0938134392396338</v>
      </c>
      <c r="AK199" s="1" t="n">
        <v>0.66068971104658</v>
      </c>
      <c r="AM199" s="1" t="n">
        <v>10.9362665914418</v>
      </c>
      <c r="AN199" s="1" t="n">
        <v>10.0600420038161</v>
      </c>
      <c r="AO199" s="1" t="n">
        <v>10.2609982993075</v>
      </c>
      <c r="AP199" s="1" t="n">
        <v>9.84907963000932</v>
      </c>
      <c r="AQ199" s="1" t="n">
        <v>9.2805887902341</v>
      </c>
      <c r="AS199" s="1" t="n">
        <v>49.511324374179</v>
      </c>
      <c r="AT199" s="1" t="n">
        <v>44.8178070394144</v>
      </c>
      <c r="AU199" s="1" t="n">
        <v>33.3636390204644</v>
      </c>
      <c r="AV199" s="1" t="n">
        <v>56.9237407712473</v>
      </c>
      <c r="AW199" s="1" t="n">
        <v>40.8770233958868</v>
      </c>
      <c r="AY199" s="1" t="n">
        <v>1942</v>
      </c>
      <c r="AZ199" s="1" t="n">
        <v>0.770596381732655</v>
      </c>
      <c r="BA199" s="1" t="n">
        <v>0.725302058586926</v>
      </c>
      <c r="BB199" s="1" t="n">
        <v>0.560125241817896</v>
      </c>
      <c r="BC199" s="1" t="n">
        <v>0.897979520627373</v>
      </c>
      <c r="BD199" s="1" t="n">
        <v>0.679289197876805</v>
      </c>
      <c r="BF199" s="1" t="n">
        <v>0.0107334111264518</v>
      </c>
      <c r="BG199" s="1" t="n">
        <v>0.0101025197758795</v>
      </c>
      <c r="BH199" s="1" t="n">
        <v>0.00780182031119439</v>
      </c>
      <c r="BI199" s="1" t="n">
        <v>0.0125076935299854</v>
      </c>
      <c r="BJ199" s="1" t="n">
        <v>0.00946162012618814</v>
      </c>
      <c r="BK199" s="1" t="n">
        <v>0.152328051749339</v>
      </c>
      <c r="BL199" s="1" t="n">
        <v>0.140123376304399</v>
      </c>
      <c r="BN199" s="1" t="n">
        <v>0.0245577794418066</v>
      </c>
      <c r="BO199" s="1" t="n">
        <v>0.0346602992176861</v>
      </c>
      <c r="BP199" s="1" t="n">
        <v>0.0101025197758795</v>
      </c>
      <c r="BR199" s="1" t="n">
        <v>1942</v>
      </c>
      <c r="BS199" s="1" t="n">
        <v>0.00930925124542418</v>
      </c>
      <c r="BT199" s="1" t="n">
        <v>0.00979884529237063</v>
      </c>
      <c r="BU199" s="1" t="n">
        <v>0.00881965719847773</v>
      </c>
    </row>
    <row r="200" customFormat="false" ht="15" hidden="false" customHeight="false" outlineLevel="0" collapsed="false">
      <c r="A200" s="1" t="n">
        <v>1943</v>
      </c>
      <c r="B200" s="1" t="n">
        <v>182.578201293945</v>
      </c>
      <c r="C200" s="1" t="n">
        <v>72.1287035999999</v>
      </c>
      <c r="D200" s="1" t="n">
        <v>10.1189672769512</v>
      </c>
      <c r="E200" s="1" t="n">
        <v>45.48008804531</v>
      </c>
      <c r="F200" s="1" t="n">
        <v>55.5990553222613</v>
      </c>
      <c r="G200" s="1" t="n">
        <v>44.1801726126846</v>
      </c>
      <c r="H200" s="1" t="n">
        <v>67.6671548317178</v>
      </c>
      <c r="I200" s="1" t="n">
        <v>54.8504423716839</v>
      </c>
      <c r="J200" s="1" t="n">
        <v>52.92</v>
      </c>
      <c r="L200" s="1" t="n">
        <v>2.887728271</v>
      </c>
      <c r="M200" s="1" t="n">
        <v>0.297147599999959</v>
      </c>
      <c r="N200" s="1" t="n">
        <v>0.716852432136601</v>
      </c>
      <c r="O200" s="1" t="n">
        <v>0.0532722153404847</v>
      </c>
      <c r="P200" s="1" t="n">
        <v>0.663580216796116</v>
      </c>
      <c r="Q200" s="1" t="n">
        <v>0.550801566574858</v>
      </c>
      <c r="R200" s="1" t="n">
        <v>0.890292395253069</v>
      </c>
      <c r="S200" s="1" t="n">
        <v>1.86962118368375</v>
      </c>
      <c r="T200" s="1" t="n">
        <v>0.668845</v>
      </c>
      <c r="V200" s="1" t="n">
        <v>0.00993851818149968</v>
      </c>
      <c r="W200" s="1" t="n">
        <v>0.00763637136235536</v>
      </c>
      <c r="X200" s="1" t="n">
        <v>0.0123431082331704</v>
      </c>
      <c r="Y200" s="1" t="n">
        <v>0.00927289994315739</v>
      </c>
      <c r="AA200" s="1" t="n">
        <v>0.075</v>
      </c>
      <c r="AB200" s="1" t="n">
        <v>0.0655919512199924</v>
      </c>
      <c r="AD200" s="1" t="n">
        <v>1943</v>
      </c>
      <c r="AE200" s="1" t="n">
        <v>8.5669425126828</v>
      </c>
      <c r="AF200" s="1" t="n">
        <v>7.93939340570703</v>
      </c>
      <c r="AG200" s="1" t="n">
        <v>0.627549106975767</v>
      </c>
      <c r="AI200" s="1" t="n">
        <v>0.758922545771343</v>
      </c>
      <c r="AJ200" s="1" t="n">
        <v>0.0951997377448578</v>
      </c>
      <c r="AK200" s="1" t="n">
        <v>0.663722808026486</v>
      </c>
      <c r="AM200" s="1" t="n">
        <v>10.9837369959319</v>
      </c>
      <c r="AN200" s="1" t="n">
        <v>10.1189672769512</v>
      </c>
      <c r="AO200" s="1" t="n">
        <v>10.3207807911052</v>
      </c>
      <c r="AP200" s="1" t="n">
        <v>9.90725937242746</v>
      </c>
      <c r="AQ200" s="1" t="n">
        <v>9.34486906258519</v>
      </c>
      <c r="AS200" s="1" t="n">
        <v>50.2289358150528</v>
      </c>
      <c r="AT200" s="1" t="n">
        <v>45.48008804531</v>
      </c>
      <c r="AU200" s="1" t="n">
        <v>33.8593918215794</v>
      </c>
      <c r="AV200" s="1" t="n">
        <v>57.7598954592904</v>
      </c>
      <c r="AW200" s="1" t="n">
        <v>41.4893346457567</v>
      </c>
      <c r="AY200" s="1" t="n">
        <v>1943</v>
      </c>
      <c r="AZ200" s="1" t="n">
        <v>0.760538839948438</v>
      </c>
      <c r="BA200" s="1" t="n">
        <v>0.716852432136601</v>
      </c>
      <c r="BB200" s="1" t="n">
        <v>0.550801566574858</v>
      </c>
      <c r="BC200" s="1" t="n">
        <v>0.890292395253069</v>
      </c>
      <c r="BD200" s="1" t="n">
        <v>0.673314242116092</v>
      </c>
      <c r="BF200" s="1" t="n">
        <v>0.0105441911747938</v>
      </c>
      <c r="BG200" s="1" t="n">
        <v>0.00993851818149968</v>
      </c>
      <c r="BH200" s="1" t="n">
        <v>0.00763637136235536</v>
      </c>
      <c r="BI200" s="1" t="n">
        <v>0.0123431082331704</v>
      </c>
      <c r="BJ200" s="1" t="n">
        <v>0.00933490009539131</v>
      </c>
      <c r="BK200" s="1" t="n">
        <v>0.152279695152208</v>
      </c>
      <c r="BL200" s="1" t="n">
        <v>0.140290436010987</v>
      </c>
      <c r="BN200" s="1" t="n">
        <v>0.0259206264686525</v>
      </c>
      <c r="BO200" s="1" t="n">
        <v>0.0358591446501521</v>
      </c>
      <c r="BP200" s="1" t="n">
        <v>0.00993851818149968</v>
      </c>
      <c r="BR200" s="1" t="n">
        <v>1943</v>
      </c>
      <c r="BS200" s="1" t="n">
        <v>0.00927293804848032</v>
      </c>
      <c r="BT200" s="1" t="n">
        <v>0.00967437324078011</v>
      </c>
      <c r="BU200" s="1" t="n">
        <v>0.00887150285618054</v>
      </c>
    </row>
    <row r="201" customFormat="false" ht="15" hidden="false" customHeight="false" outlineLevel="0" collapsed="false">
      <c r="A201" s="1" t="n">
        <v>1944</v>
      </c>
      <c r="B201" s="1" t="n">
        <v>185.453369140625</v>
      </c>
      <c r="C201" s="1" t="n">
        <v>72.3884687999999</v>
      </c>
      <c r="D201" s="1" t="n">
        <v>10.1665864344971</v>
      </c>
      <c r="E201" s="1" t="n">
        <v>46.1449674730066</v>
      </c>
      <c r="F201" s="1" t="n">
        <v>56.3115539075038</v>
      </c>
      <c r="G201" s="1" t="n">
        <v>44.7262404529216</v>
      </c>
      <c r="H201" s="1" t="n">
        <v>68.5534051917627</v>
      </c>
      <c r="I201" s="1" t="n">
        <v>56.7533464331212</v>
      </c>
      <c r="J201" s="1" t="n">
        <v>53.59</v>
      </c>
      <c r="L201" s="1" t="n">
        <v>2.908725802</v>
      </c>
      <c r="M201" s="1" t="n">
        <v>0.237144600000021</v>
      </c>
      <c r="N201" s="1" t="n">
        <v>0.708837473334305</v>
      </c>
      <c r="O201" s="1" t="n">
        <v>0.0430493143309718</v>
      </c>
      <c r="P201" s="1" t="n">
        <v>0.665788159003334</v>
      </c>
      <c r="Q201" s="1" t="n">
        <v>0.542151107236623</v>
      </c>
      <c r="R201" s="1" t="n">
        <v>0.882776521493077</v>
      </c>
      <c r="S201" s="1" t="n">
        <v>1.81253996035707</v>
      </c>
      <c r="T201" s="1" t="n">
        <v>0.669849999999999</v>
      </c>
      <c r="V201" s="1" t="n">
        <v>0.00979213243607532</v>
      </c>
      <c r="W201" s="1" t="n">
        <v>0.00748946781474985</v>
      </c>
      <c r="X201" s="1" t="n">
        <v>0.0121949881815027</v>
      </c>
      <c r="Y201" s="1" t="n">
        <v>0.00925360556998397</v>
      </c>
      <c r="AA201" s="1" t="n">
        <v>0.075</v>
      </c>
      <c r="AB201" s="1" t="n">
        <v>0.0654991241715561</v>
      </c>
      <c r="AD201" s="1" t="n">
        <v>1944</v>
      </c>
      <c r="AE201" s="1" t="n">
        <v>8.59779560478239</v>
      </c>
      <c r="AF201" s="1" t="n">
        <v>7.97770136438391</v>
      </c>
      <c r="AG201" s="1" t="n">
        <v>0.620094240398481</v>
      </c>
      <c r="AI201" s="1" t="n">
        <v>0.762493982587287</v>
      </c>
      <c r="AJ201" s="1" t="n">
        <v>0.0965914753132989</v>
      </c>
      <c r="AK201" s="1" t="n">
        <v>0.665902507273988</v>
      </c>
      <c r="AM201" s="1" t="n">
        <v>11.0204678319711</v>
      </c>
      <c r="AN201" s="1" t="n">
        <v>10.1665864344971</v>
      </c>
      <c r="AO201" s="1" t="n">
        <v>10.368975059259</v>
      </c>
      <c r="AP201" s="1" t="n">
        <v>9.95440806868293</v>
      </c>
      <c r="AQ201" s="1" t="n">
        <v>9.39942504117061</v>
      </c>
      <c r="AS201" s="1" t="n">
        <v>50.9482008135466</v>
      </c>
      <c r="AT201" s="1" t="n">
        <v>46.1449674730066</v>
      </c>
      <c r="AU201" s="1" t="n">
        <v>34.3572653936626</v>
      </c>
      <c r="AV201" s="1" t="n">
        <v>58.5989971230798</v>
      </c>
      <c r="AW201" s="1" t="n">
        <v>42.1048156291825</v>
      </c>
      <c r="AY201" s="1" t="n">
        <v>1944</v>
      </c>
      <c r="AZ201" s="1" t="n">
        <v>0.753301380153704</v>
      </c>
      <c r="BA201" s="1" t="n">
        <v>0.708837473334305</v>
      </c>
      <c r="BB201" s="1" t="n">
        <v>0.542151107236623</v>
      </c>
      <c r="BC201" s="1" t="n">
        <v>0.882776521493077</v>
      </c>
      <c r="BD201" s="1" t="n">
        <v>0.666874527955766</v>
      </c>
      <c r="BF201" s="1" t="n">
        <v>0.0104063726259354</v>
      </c>
      <c r="BG201" s="1" t="n">
        <v>0.00979213243607532</v>
      </c>
      <c r="BH201" s="1" t="n">
        <v>0.00748946781474985</v>
      </c>
      <c r="BI201" s="1" t="n">
        <v>0.0121949881815027</v>
      </c>
      <c r="BJ201" s="1" t="n">
        <v>0.00921244141519632</v>
      </c>
      <c r="BK201" s="1" t="n">
        <v>0.152240653997244</v>
      </c>
      <c r="BL201" s="1" t="n">
        <v>0.140444833314352</v>
      </c>
      <c r="BN201" s="1" t="n">
        <v>0.025039070316087</v>
      </c>
      <c r="BO201" s="1" t="n">
        <v>0.0348312027521624</v>
      </c>
      <c r="BP201" s="1" t="n">
        <v>0.00979213243607532</v>
      </c>
      <c r="BR201" s="1" t="n">
        <v>1944</v>
      </c>
      <c r="BS201" s="1" t="n">
        <v>0.00925354564206503</v>
      </c>
      <c r="BT201" s="1" t="n">
        <v>0.00964103829752509</v>
      </c>
      <c r="BU201" s="1" t="n">
        <v>0.00886605298660496</v>
      </c>
    </row>
    <row r="202" customFormat="false" ht="15" hidden="false" customHeight="false" outlineLevel="0" collapsed="false">
      <c r="A202" s="1" t="n">
        <v>1945</v>
      </c>
      <c r="B202" s="1" t="n">
        <v>188.095245361328</v>
      </c>
      <c r="C202" s="1" t="n">
        <v>72.6029928</v>
      </c>
      <c r="D202" s="1" t="n">
        <v>10.2050659056132</v>
      </c>
      <c r="E202" s="1" t="n">
        <v>46.8116643633167</v>
      </c>
      <c r="F202" s="1" t="n">
        <v>57.0167302689299</v>
      </c>
      <c r="G202" s="1" t="n">
        <v>45.2644748271579</v>
      </c>
      <c r="H202" s="1" t="n">
        <v>69.432707874704</v>
      </c>
      <c r="I202" s="1" t="n">
        <v>58.4755222923981</v>
      </c>
      <c r="J202" s="1" t="n">
        <v>54.26</v>
      </c>
      <c r="L202" s="1" t="n">
        <v>2.664452188</v>
      </c>
      <c r="M202" s="1" t="n">
        <v>0.209107800000026</v>
      </c>
      <c r="N202" s="1" t="n">
        <v>0.70293646612345</v>
      </c>
      <c r="O202" s="1" t="n">
        <v>0.0356143295006177</v>
      </c>
      <c r="P202" s="1" t="n">
        <v>0.667322136622832</v>
      </c>
      <c r="Q202" s="1" t="n">
        <v>0.535871605385629</v>
      </c>
      <c r="R202" s="1" t="n">
        <v>0.877139037374519</v>
      </c>
      <c r="S202" s="1" t="n">
        <v>1.76436259422808</v>
      </c>
      <c r="T202" s="1" t="n">
        <v>0.671235</v>
      </c>
      <c r="V202" s="1" t="n">
        <v>0.00968192135081585</v>
      </c>
      <c r="W202" s="1" t="n">
        <v>0.00738084732762737</v>
      </c>
      <c r="X202" s="1" t="n">
        <v>0.0120813068931026</v>
      </c>
      <c r="Y202" s="1" t="n">
        <v>0.00924527912069749</v>
      </c>
      <c r="AA202" s="1" t="n">
        <v>0.075</v>
      </c>
      <c r="AB202" s="1" t="n">
        <v>0.0653981984895117</v>
      </c>
      <c r="AD202" s="1" t="n">
        <v>1945</v>
      </c>
      <c r="AE202" s="1" t="n">
        <v>8.6232752638344</v>
      </c>
      <c r="AF202" s="1" t="n">
        <v>8.00877197978506</v>
      </c>
      <c r="AG202" s="1" t="n">
        <v>0.614503284049343</v>
      </c>
      <c r="AI202" s="1" t="n">
        <v>0.765379942920989</v>
      </c>
      <c r="AJ202" s="1" t="n">
        <v>0.0979870172271492</v>
      </c>
      <c r="AK202" s="1" t="n">
        <v>0.66739292569384</v>
      </c>
      <c r="AM202" s="1" t="n">
        <v>11.0508015559283</v>
      </c>
      <c r="AN202" s="1" t="n">
        <v>10.2050659056132</v>
      </c>
      <c r="AO202" s="1" t="n">
        <v>10.4077805653862</v>
      </c>
      <c r="AP202" s="1" t="n">
        <v>9.99268652430976</v>
      </c>
      <c r="AQ202" s="1" t="n">
        <v>9.44519452694703</v>
      </c>
      <c r="AS202" s="1" t="n">
        <v>51.6684740153638</v>
      </c>
      <c r="AT202" s="1" t="n">
        <v>46.8116643633167</v>
      </c>
      <c r="AU202" s="1" t="n">
        <v>34.8566942617716</v>
      </c>
      <c r="AV202" s="1" t="n">
        <v>59.4400213503942</v>
      </c>
      <c r="AW202" s="1" t="n">
        <v>42.7227582373064</v>
      </c>
      <c r="AY202" s="1" t="n">
        <v>1945</v>
      </c>
      <c r="AZ202" s="1" t="n">
        <v>0.750195643896585</v>
      </c>
      <c r="BA202" s="1" t="n">
        <v>0.70293646612345</v>
      </c>
      <c r="BB202" s="1" t="n">
        <v>0.535871605385629</v>
      </c>
      <c r="BC202" s="1" t="n">
        <v>0.877139037374519</v>
      </c>
      <c r="BD202" s="1" t="n">
        <v>0.661296190587208</v>
      </c>
      <c r="BF202" s="1" t="n">
        <v>0.0103328473794896</v>
      </c>
      <c r="BG202" s="1" t="n">
        <v>0.00968192135081585</v>
      </c>
      <c r="BH202" s="1" t="n">
        <v>0.00738084732762737</v>
      </c>
      <c r="BI202" s="1" t="n">
        <v>0.0120813068931026</v>
      </c>
      <c r="BJ202" s="1" t="n">
        <v>0.00910838747940991</v>
      </c>
      <c r="BK202" s="1" t="n">
        <v>0.152208622947129</v>
      </c>
      <c r="BL202" s="1" t="n">
        <v>0.140559851764309</v>
      </c>
      <c r="BN202" s="1" t="n">
        <v>0.0243015132873157</v>
      </c>
      <c r="BO202" s="1" t="n">
        <v>0.0339834346381315</v>
      </c>
      <c r="BP202" s="1" t="n">
        <v>0.00968192135081585</v>
      </c>
      <c r="BR202" s="1" t="n">
        <v>1945</v>
      </c>
      <c r="BS202" s="1" t="n">
        <v>0.00924528003754687</v>
      </c>
      <c r="BT202" s="1" t="n">
        <v>0.00961325194282861</v>
      </c>
      <c r="BU202" s="1" t="n">
        <v>0.00887730813226514</v>
      </c>
    </row>
    <row r="203" customFormat="false" ht="15" hidden="false" customHeight="false" outlineLevel="0" collapsed="false">
      <c r="A203" s="1" t="n">
        <v>1946</v>
      </c>
      <c r="B203" s="1" t="n">
        <v>190.806182861328</v>
      </c>
      <c r="C203" s="1" t="n">
        <v>72.8066843999999</v>
      </c>
      <c r="D203" s="1" t="n">
        <v>10.2378150934984</v>
      </c>
      <c r="E203" s="1" t="n">
        <v>47.4796117462523</v>
      </c>
      <c r="F203" s="1" t="n">
        <v>57.7174268397507</v>
      </c>
      <c r="G203" s="1" t="n">
        <v>45.7979836636929</v>
      </c>
      <c r="H203" s="1" t="n">
        <v>70.3076832665118</v>
      </c>
      <c r="I203" s="1" t="n">
        <v>60.2820716215774</v>
      </c>
      <c r="J203" s="1" t="n">
        <v>54.94</v>
      </c>
      <c r="L203" s="1" t="n">
        <v>2.766340168</v>
      </c>
      <c r="M203" s="1" t="n">
        <v>0.209532599999988</v>
      </c>
      <c r="N203" s="1" t="n">
        <v>0.700115498827209</v>
      </c>
      <c r="O203" s="1" t="n">
        <v>0.0316900104817818</v>
      </c>
      <c r="P203" s="1" t="n">
        <v>0.668425488345427</v>
      </c>
      <c r="Q203" s="1" t="n">
        <v>0.53286996953652</v>
      </c>
      <c r="R203" s="1" t="n">
        <v>0.874350640952023</v>
      </c>
      <c r="S203" s="1" t="n">
        <v>1.87337192070405</v>
      </c>
      <c r="T203" s="1" t="n">
        <v>0.678325</v>
      </c>
      <c r="V203" s="1" t="n">
        <v>0.00961608820119831</v>
      </c>
      <c r="W203" s="1" t="n">
        <v>0.00731897042047584</v>
      </c>
      <c r="X203" s="1" t="n">
        <v>0.0120092083324154</v>
      </c>
      <c r="Y203" s="1" t="n">
        <v>0.00931675525704945</v>
      </c>
      <c r="AA203" s="1" t="n">
        <v>0.075</v>
      </c>
      <c r="AB203" s="1" t="n">
        <v>0.0652923450182495</v>
      </c>
      <c r="AD203" s="1" t="n">
        <v>1946</v>
      </c>
      <c r="AE203" s="1" t="n">
        <v>8.64746832624119</v>
      </c>
      <c r="AF203" s="1" t="n">
        <v>8.03558612681857</v>
      </c>
      <c r="AG203" s="1" t="n">
        <v>0.611882199422625</v>
      </c>
      <c r="AI203" s="1" t="n">
        <v>0.767836132012379</v>
      </c>
      <c r="AJ203" s="1" t="n">
        <v>0.0993851766946392</v>
      </c>
      <c r="AK203" s="1" t="n">
        <v>0.66845095531774</v>
      </c>
      <c r="AM203" s="1" t="n">
        <v>11.0796035769926</v>
      </c>
      <c r="AN203" s="1" t="n">
        <v>10.2378150934984</v>
      </c>
      <c r="AO203" s="1" t="n">
        <v>10.4407166671456</v>
      </c>
      <c r="AP203" s="1" t="n">
        <v>10.0254536856381</v>
      </c>
      <c r="AQ203" s="1" t="n">
        <v>9.48426222667797</v>
      </c>
      <c r="AS203" s="1" t="n">
        <v>52.3894563563183</v>
      </c>
      <c r="AT203" s="1" t="n">
        <v>47.4796117462523</v>
      </c>
      <c r="AU203" s="1" t="n">
        <v>35.3572669965472</v>
      </c>
      <c r="AV203" s="1" t="n">
        <v>60.2822295808736</v>
      </c>
      <c r="AW203" s="1" t="n">
        <v>43.3425708248496</v>
      </c>
      <c r="AY203" s="1" t="n">
        <v>1946</v>
      </c>
      <c r="AZ203" s="1" t="n">
        <v>0.750966379349876</v>
      </c>
      <c r="BA203" s="1" t="n">
        <v>0.700115498827209</v>
      </c>
      <c r="BB203" s="1" t="n">
        <v>0.53286996953652</v>
      </c>
      <c r="BC203" s="1" t="n">
        <v>0.874350640952023</v>
      </c>
      <c r="BD203" s="1" t="n">
        <v>0.657556249794609</v>
      </c>
      <c r="BF203" s="1" t="n">
        <v>0.0103145251777167</v>
      </c>
      <c r="BG203" s="1" t="n">
        <v>0.00961608820119831</v>
      </c>
      <c r="BH203" s="1" t="n">
        <v>0.00731897042047584</v>
      </c>
      <c r="BI203" s="1" t="n">
        <v>0.0120092083324154</v>
      </c>
      <c r="BJ203" s="1" t="n">
        <v>0.00903153680480757</v>
      </c>
      <c r="BK203" s="1" t="n">
        <v>0.152178384008277</v>
      </c>
      <c r="BL203" s="1" t="n">
        <v>0.140616416993415</v>
      </c>
      <c r="BN203" s="1" t="n">
        <v>0.0257307682136952</v>
      </c>
      <c r="BO203" s="1" t="n">
        <v>0.0353468564148934</v>
      </c>
      <c r="BP203" s="1" t="n">
        <v>0.00961608820119831</v>
      </c>
      <c r="BR203" s="1" t="n">
        <v>1946</v>
      </c>
      <c r="BS203" s="1" t="n">
        <v>0.00931679564301104</v>
      </c>
      <c r="BT203" s="1" t="n">
        <v>0.00966532133414936</v>
      </c>
      <c r="BU203" s="1" t="n">
        <v>0.00896826995187271</v>
      </c>
    </row>
    <row r="204" customFormat="false" ht="15" hidden="false" customHeight="false" outlineLevel="0" collapsed="false">
      <c r="A204" s="1" t="n">
        <v>1947</v>
      </c>
      <c r="B204" s="1" t="n">
        <v>193.66128540039</v>
      </c>
      <c r="C204" s="1" t="n">
        <v>73.022058</v>
      </c>
      <c r="D204" s="1" t="n">
        <v>10.2684459265767</v>
      </c>
      <c r="E204" s="1" t="n">
        <v>48.1485153400076</v>
      </c>
      <c r="F204" s="1" t="n">
        <v>58.4169612665843</v>
      </c>
      <c r="G204" s="1" t="n">
        <v>46.3302147662309</v>
      </c>
      <c r="H204" s="1" t="n">
        <v>71.181409156608</v>
      </c>
      <c r="I204" s="1" t="n">
        <v>62.2222661338062</v>
      </c>
      <c r="J204" s="1" t="n">
        <v>55.62</v>
      </c>
      <c r="L204" s="1" t="n">
        <v>2.890103103</v>
      </c>
      <c r="M204" s="1" t="n">
        <v>0.232896600000003</v>
      </c>
      <c r="N204" s="1" t="n">
        <v>0.700563004815357</v>
      </c>
      <c r="O204" s="1" t="n">
        <v>0.0311994947703055</v>
      </c>
      <c r="P204" s="1" t="n">
        <v>0.669363510045052</v>
      </c>
      <c r="Q204" s="1" t="n">
        <v>0.533197832968369</v>
      </c>
      <c r="R204" s="1" t="n">
        <v>0.874701858295338</v>
      </c>
      <c r="S204" s="1" t="n">
        <v>1.95250383512603</v>
      </c>
      <c r="T204" s="1" t="n">
        <v>0.681085</v>
      </c>
      <c r="V204" s="1" t="n">
        <v>0.00959385456946937</v>
      </c>
      <c r="W204" s="1" t="n">
        <v>0.00730187353755996</v>
      </c>
      <c r="X204" s="1" t="n">
        <v>0.011978597731323</v>
      </c>
      <c r="Y204" s="1" t="n">
        <v>0.00932712059379365</v>
      </c>
      <c r="AA204" s="1" t="n">
        <v>0.075</v>
      </c>
      <c r="AB204" s="1" t="n">
        <v>0.0651849473191506</v>
      </c>
      <c r="AD204" s="1" t="n">
        <v>1947</v>
      </c>
      <c r="AE204" s="1" t="n">
        <v>8.673048894834</v>
      </c>
      <c r="AF204" s="1" t="n">
        <v>8.06091136517198</v>
      </c>
      <c r="AG204" s="1" t="n">
        <v>0.612137529662016</v>
      </c>
      <c r="AI204" s="1" t="n">
        <v>0.770133444493256</v>
      </c>
      <c r="AJ204" s="1" t="n">
        <v>0.100785337719803</v>
      </c>
      <c r="AK204" s="1" t="n">
        <v>0.669348106773453</v>
      </c>
      <c r="AM204" s="1" t="n">
        <v>11.11005743451</v>
      </c>
      <c r="AN204" s="1" t="n">
        <v>10.2684459265767</v>
      </c>
      <c r="AO204" s="1" t="n">
        <v>10.4714435848892</v>
      </c>
      <c r="AP204" s="1" t="n">
        <v>10.0561676502569</v>
      </c>
      <c r="AQ204" s="1" t="n">
        <v>9.51922122301834</v>
      </c>
      <c r="AS204" s="1" t="n">
        <v>53.1111508954819</v>
      </c>
      <c r="AT204" s="1" t="n">
        <v>48.1485153400076</v>
      </c>
      <c r="AU204" s="1" t="n">
        <v>35.8587711813417</v>
      </c>
      <c r="AV204" s="1" t="n">
        <v>61.1252415063511</v>
      </c>
      <c r="AW204" s="1" t="n">
        <v>43.9638440408243</v>
      </c>
      <c r="AY204" s="1" t="n">
        <v>1947</v>
      </c>
      <c r="AZ204" s="1" t="n">
        <v>0.75510528560196</v>
      </c>
      <c r="BA204" s="1" t="n">
        <v>0.700563004815357</v>
      </c>
      <c r="BB204" s="1" t="n">
        <v>0.533197832968369</v>
      </c>
      <c r="BC204" s="1" t="n">
        <v>0.874701858295338</v>
      </c>
      <c r="BD204" s="1" t="n">
        <v>0.656140875904661</v>
      </c>
      <c r="BF204" s="1" t="n">
        <v>0.0103407834055013</v>
      </c>
      <c r="BG204" s="1" t="n">
        <v>0.00959385456946937</v>
      </c>
      <c r="BH204" s="1" t="n">
        <v>0.00730187353755996</v>
      </c>
      <c r="BI204" s="1" t="n">
        <v>0.011978597731323</v>
      </c>
      <c r="BJ204" s="1" t="n">
        <v>0.00898551607385074</v>
      </c>
      <c r="BK204" s="1" t="n">
        <v>0.152146594314146</v>
      </c>
      <c r="BL204" s="1" t="n">
        <v>0.14062115212607</v>
      </c>
      <c r="BN204" s="1" t="n">
        <v>0.0267385484414317</v>
      </c>
      <c r="BO204" s="1" t="n">
        <v>0.0363324030109012</v>
      </c>
      <c r="BP204" s="1" t="n">
        <v>0.00959385456946937</v>
      </c>
      <c r="BR204" s="1" t="n">
        <v>1947</v>
      </c>
      <c r="BS204" s="1" t="n">
        <v>0.00932711318544322</v>
      </c>
      <c r="BT204" s="1" t="n">
        <v>0.00972128948060731</v>
      </c>
      <c r="BU204" s="1" t="n">
        <v>0.00893293689027913</v>
      </c>
    </row>
    <row r="205" customFormat="false" ht="15" hidden="false" customHeight="false" outlineLevel="0" collapsed="false">
      <c r="A205" s="1" t="n">
        <v>1948</v>
      </c>
      <c r="B205" s="1" t="n">
        <v>196.57810974121</v>
      </c>
      <c r="C205" s="1" t="n">
        <v>73.2724776</v>
      </c>
      <c r="D205" s="1" t="n">
        <v>10.300214083039</v>
      </c>
      <c r="E205" s="1" t="n">
        <v>48.8183387663424</v>
      </c>
      <c r="F205" s="1" t="n">
        <v>59.1185528493814</v>
      </c>
      <c r="G205" s="1" t="n">
        <v>46.8643793296296</v>
      </c>
      <c r="H205" s="1" t="n">
        <v>72.0570869831024</v>
      </c>
      <c r="I205" s="1" t="n">
        <v>64.1870792918294</v>
      </c>
      <c r="J205" s="1" t="n">
        <v>56.31</v>
      </c>
      <c r="L205" s="1" t="n">
        <v>2.945836026</v>
      </c>
      <c r="M205" s="1" t="n">
        <v>0.276969599999972</v>
      </c>
      <c r="N205" s="1" t="n">
        <v>0.704134507707628</v>
      </c>
      <c r="O205" s="1" t="n">
        <v>0.0337550405832871</v>
      </c>
      <c r="P205" s="1" t="n">
        <v>0.670379467124341</v>
      </c>
      <c r="Q205" s="1" t="n">
        <v>0.536665276771987</v>
      </c>
      <c r="R205" s="1" t="n">
        <v>0.878197703659878</v>
      </c>
      <c r="S205" s="1" t="n">
        <v>1.89822938838615</v>
      </c>
      <c r="T205" s="1" t="n">
        <v>0.68902</v>
      </c>
      <c r="V205" s="1" t="n">
        <v>0.00960980890466884</v>
      </c>
      <c r="W205" s="1" t="n">
        <v>0.00732424089303604</v>
      </c>
      <c r="X205" s="1" t="n">
        <v>0.0119853693013361</v>
      </c>
      <c r="Y205" s="1" t="n">
        <v>0.00940359209520689</v>
      </c>
      <c r="AA205" s="1" t="n">
        <v>0.075</v>
      </c>
      <c r="AB205" s="1" t="n">
        <v>0.0650790970623294</v>
      </c>
      <c r="AD205" s="1" t="n">
        <v>1948</v>
      </c>
      <c r="AE205" s="1" t="n">
        <v>8.7027919819848</v>
      </c>
      <c r="AF205" s="1" t="n">
        <v>8.08761785358342</v>
      </c>
      <c r="AG205" s="1" t="n">
        <v>0.615174128401374</v>
      </c>
      <c r="AI205" s="1" t="n">
        <v>0.772516056227925</v>
      </c>
      <c r="AJ205" s="1" t="n">
        <v>0.102187424155056</v>
      </c>
      <c r="AK205" s="1" t="n">
        <v>0.670328632072868</v>
      </c>
      <c r="AM205" s="1" t="n">
        <v>11.1454668013867</v>
      </c>
      <c r="AN205" s="1" t="n">
        <v>10.300214083039</v>
      </c>
      <c r="AO205" s="1" t="n">
        <v>10.5032044425734</v>
      </c>
      <c r="AP205" s="1" t="n">
        <v>10.0880753632011</v>
      </c>
      <c r="AQ205" s="1" t="n">
        <v>9.55274800390213</v>
      </c>
      <c r="AS205" s="1" t="n">
        <v>53.8338037031281</v>
      </c>
      <c r="AT205" s="1" t="n">
        <v>48.8183387663424</v>
      </c>
      <c r="AU205" s="1" t="n">
        <v>36.3611748870562</v>
      </c>
      <c r="AV205" s="1" t="n">
        <v>61.9690116199013</v>
      </c>
      <c r="AW205" s="1" t="n">
        <v>44.5863667994347</v>
      </c>
      <c r="AY205" s="1" t="n">
        <v>1948</v>
      </c>
      <c r="AZ205" s="1" t="n">
        <v>0.762527950216458</v>
      </c>
      <c r="BA205" s="1" t="n">
        <v>0.704134507707628</v>
      </c>
      <c r="BB205" s="1" t="n">
        <v>0.536665276771987</v>
      </c>
      <c r="BC205" s="1" t="n">
        <v>0.878197703659878</v>
      </c>
      <c r="BD205" s="1" t="n">
        <v>0.657257542870652</v>
      </c>
      <c r="BF205" s="1" t="n">
        <v>0.010406744458392</v>
      </c>
      <c r="BG205" s="1" t="n">
        <v>0.00960980890466884</v>
      </c>
      <c r="BH205" s="1" t="n">
        <v>0.00732424089303604</v>
      </c>
      <c r="BI205" s="1" t="n">
        <v>0.0119853693013361</v>
      </c>
      <c r="BJ205" s="1" t="n">
        <v>0.00897004665870139</v>
      </c>
      <c r="BK205" s="1" t="n">
        <v>0.152109866711901</v>
      </c>
      <c r="BL205" s="1" t="n">
        <v>0.140574120330264</v>
      </c>
      <c r="BN205" s="1" t="n">
        <v>0.0259064446919446</v>
      </c>
      <c r="BO205" s="1" t="n">
        <v>0.0355162535966134</v>
      </c>
      <c r="BP205" s="1" t="n">
        <v>0.00960980890466884</v>
      </c>
      <c r="BR205" s="1" t="n">
        <v>1948</v>
      </c>
      <c r="BS205" s="1" t="n">
        <v>0.0094035308013114</v>
      </c>
      <c r="BT205" s="1" t="n">
        <v>0.00976176724226574</v>
      </c>
      <c r="BU205" s="1" t="n">
        <v>0.00904529436035706</v>
      </c>
    </row>
    <row r="206" customFormat="false" ht="15" hidden="false" customHeight="false" outlineLevel="0" collapsed="false">
      <c r="A206" s="1" t="n">
        <v>1949</v>
      </c>
      <c r="B206" s="1" t="n">
        <v>199.419952392578</v>
      </c>
      <c r="C206" s="1" t="n">
        <v>73.5759971999999</v>
      </c>
      <c r="D206" s="1" t="n">
        <v>10.3359560077433</v>
      </c>
      <c r="E206" s="1" t="n">
        <v>49.4892742742562</v>
      </c>
      <c r="F206" s="1" t="n">
        <v>59.8252302819996</v>
      </c>
      <c r="G206" s="1" t="n">
        <v>47.4035453197749</v>
      </c>
      <c r="H206" s="1" t="n">
        <v>72.9378045639278</v>
      </c>
      <c r="I206" s="1" t="n">
        <v>66.0187249105785</v>
      </c>
      <c r="J206" s="1" t="n">
        <v>57</v>
      </c>
      <c r="L206" s="1" t="n">
        <v>2.865076616</v>
      </c>
      <c r="M206" s="1" t="n">
        <v>0.333149399999968</v>
      </c>
      <c r="N206" s="1" t="n">
        <v>0.710416123398911</v>
      </c>
      <c r="O206" s="1" t="n">
        <v>0.0387357193514503</v>
      </c>
      <c r="P206" s="1" t="n">
        <v>0.67168040404746</v>
      </c>
      <c r="Q206" s="1" t="n">
        <v>0.542842730120639</v>
      </c>
      <c r="R206" s="1" t="n">
        <v>0.884446300337543</v>
      </c>
      <c r="S206" s="1" t="n">
        <v>1.94555495999955</v>
      </c>
      <c r="T206" s="1" t="n">
        <v>0.69308</v>
      </c>
      <c r="V206" s="1" t="n">
        <v>0.00965554189456383</v>
      </c>
      <c r="W206" s="1" t="n">
        <v>0.00737798671820978</v>
      </c>
      <c r="X206" s="1" t="n">
        <v>0.0120208537294217</v>
      </c>
      <c r="Y206" s="1" t="n">
        <v>0.0094199195389801</v>
      </c>
      <c r="AA206" s="1" t="n">
        <v>0.075</v>
      </c>
      <c r="AB206" s="1" t="n">
        <v>0.0649775271545416</v>
      </c>
      <c r="AD206" s="1" t="n">
        <v>1949</v>
      </c>
      <c r="AE206" s="1" t="n">
        <v>8.73884191543559</v>
      </c>
      <c r="AF206" s="1" t="n">
        <v>8.11804843623128</v>
      </c>
      <c r="AG206" s="1" t="n">
        <v>0.620793479204305</v>
      </c>
      <c r="AI206" s="1" t="n">
        <v>0.77519670058075</v>
      </c>
      <c r="AJ206" s="1" t="n">
        <v>0.103591838419459</v>
      </c>
      <c r="AK206" s="1" t="n">
        <v>0.67160486216129</v>
      </c>
      <c r="AM206" s="1" t="n">
        <v>11.1883845157776</v>
      </c>
      <c r="AN206" s="1" t="n">
        <v>10.3359560077433</v>
      </c>
      <c r="AO206" s="1" t="n">
        <v>10.5389340727289</v>
      </c>
      <c r="AP206" s="1" t="n">
        <v>10.1239982066802</v>
      </c>
      <c r="AQ206" s="1" t="n">
        <v>9.58745231349382</v>
      </c>
      <c r="AS206" s="1" t="n">
        <v>54.5578797146472</v>
      </c>
      <c r="AT206" s="1" t="n">
        <v>49.4892742742562</v>
      </c>
      <c r="AU206" s="1" t="n">
        <v>36.864611247046</v>
      </c>
      <c r="AV206" s="1" t="n">
        <v>62.8138063572476</v>
      </c>
      <c r="AW206" s="1" t="n">
        <v>45.2101280360901</v>
      </c>
      <c r="AY206" s="1" t="n">
        <v>1949</v>
      </c>
      <c r="AZ206" s="1" t="n">
        <v>0.772191085597469</v>
      </c>
      <c r="BA206" s="1" t="n">
        <v>0.710416123398911</v>
      </c>
      <c r="BB206" s="1" t="n">
        <v>0.542842730120639</v>
      </c>
      <c r="BC206" s="1" t="n">
        <v>0.884446300337543</v>
      </c>
      <c r="BD206" s="1" t="n">
        <v>0.660880077693814</v>
      </c>
      <c r="BF206" s="1" t="n">
        <v>0.0104951494370975</v>
      </c>
      <c r="BG206" s="1" t="n">
        <v>0.00965554189456383</v>
      </c>
      <c r="BH206" s="1" t="n">
        <v>0.00737798671820978</v>
      </c>
      <c r="BI206" s="1" t="n">
        <v>0.0120208537294217</v>
      </c>
      <c r="BJ206" s="1" t="n">
        <v>0.00898227822719628</v>
      </c>
      <c r="BK206" s="1" t="n">
        <v>0.152065686386343</v>
      </c>
      <c r="BL206" s="1" t="n">
        <v>0.140479998927467</v>
      </c>
      <c r="BN206" s="1" t="n">
        <v>0.0264427943084617</v>
      </c>
      <c r="BO206" s="1" t="n">
        <v>0.0360983362030256</v>
      </c>
      <c r="BP206" s="1" t="n">
        <v>0.00965554189456383</v>
      </c>
      <c r="BR206" s="1" t="n">
        <v>1949</v>
      </c>
      <c r="BS206" s="1" t="n">
        <v>0.00941991989746352</v>
      </c>
      <c r="BT206" s="1" t="n">
        <v>0.00979939147871991</v>
      </c>
      <c r="BU206" s="1" t="n">
        <v>0.00904044831620712</v>
      </c>
    </row>
    <row r="207" customFormat="false" ht="15" hidden="false" customHeight="false" outlineLevel="0" collapsed="false">
      <c r="A207" s="1" t="n">
        <v>1950</v>
      </c>
      <c r="B207" s="1" t="n">
        <v>202.556350708007</v>
      </c>
      <c r="C207" s="1" t="n">
        <v>73.9387763999999</v>
      </c>
      <c r="D207" s="1" t="n">
        <v>10.3776855217419</v>
      </c>
      <c r="E207" s="1" t="n">
        <v>50.1616995744373</v>
      </c>
      <c r="F207" s="1" t="n">
        <v>60.5393850961792</v>
      </c>
      <c r="G207" s="1" t="n">
        <v>47.9500647898709</v>
      </c>
      <c r="H207" s="1" t="n">
        <v>73.8259795837775</v>
      </c>
      <c r="I207" s="1" t="n">
        <v>68.0781892118286</v>
      </c>
      <c r="J207" s="1" t="n">
        <v>57.71</v>
      </c>
      <c r="L207" s="1" t="n">
        <v>3.274130106</v>
      </c>
      <c r="M207" s="1" t="n">
        <v>0.391028400000038</v>
      </c>
      <c r="N207" s="1" t="n">
        <v>0.718572942007966</v>
      </c>
      <c r="O207" s="1" t="n">
        <v>0.0451600643135634</v>
      </c>
      <c r="P207" s="1" t="n">
        <v>0.673412877694403</v>
      </c>
      <c r="Q207" s="1" t="n">
        <v>0.550831899504263</v>
      </c>
      <c r="R207" s="1" t="n">
        <v>0.89263421434277</v>
      </c>
      <c r="S207" s="1" t="n">
        <v>2.1207224494959</v>
      </c>
      <c r="T207" s="1" t="n">
        <v>0.702545</v>
      </c>
      <c r="V207" s="1" t="n">
        <v>0.0097184857120244</v>
      </c>
      <c r="W207" s="1" t="n">
        <v>0.00744983791081866</v>
      </c>
      <c r="X207" s="1" t="n">
        <v>0.0120726127453574</v>
      </c>
      <c r="Y207" s="1" t="n">
        <v>0.00950168382044658</v>
      </c>
      <c r="AA207" s="1" t="n">
        <v>0.075</v>
      </c>
      <c r="AB207" s="1" t="n">
        <v>0.0648821976322338</v>
      </c>
      <c r="AD207" s="1" t="n">
        <v>1950</v>
      </c>
      <c r="AE207" s="1" t="n">
        <v>8.78193028935719</v>
      </c>
      <c r="AF207" s="1" t="n">
        <v>8.15377394293095</v>
      </c>
      <c r="AG207" s="1" t="n">
        <v>0.628156346426235</v>
      </c>
      <c r="AI207" s="1" t="n">
        <v>0.778326414130643</v>
      </c>
      <c r="AJ207" s="1" t="n">
        <v>0.104999371143812</v>
      </c>
      <c r="AK207" s="1" t="n">
        <v>0.67332704298683</v>
      </c>
      <c r="AM207" s="1" t="n">
        <v>11.2396815459943</v>
      </c>
      <c r="AN207" s="1" t="n">
        <v>10.3776855217419</v>
      </c>
      <c r="AO207" s="1" t="n">
        <v>10.5807157062046</v>
      </c>
      <c r="AP207" s="1" t="n">
        <v>10.1658465238468</v>
      </c>
      <c r="AQ207" s="1" t="n">
        <v>9.6255737669278</v>
      </c>
      <c r="AS207" s="1" t="n">
        <v>55.2839711297154</v>
      </c>
      <c r="AT207" s="1" t="n">
        <v>50.1616995744373</v>
      </c>
      <c r="AU207" s="1" t="n">
        <v>37.3693490836663</v>
      </c>
      <c r="AV207" s="1" t="n">
        <v>63.6601330599307</v>
      </c>
      <c r="AW207" s="1" t="n">
        <v>45.8353011917967</v>
      </c>
      <c r="AY207" s="1" t="n">
        <v>1950</v>
      </c>
      <c r="AZ207" s="1" t="n">
        <v>0.782650934172522</v>
      </c>
      <c r="BA207" s="1" t="n">
        <v>0.718572942007966</v>
      </c>
      <c r="BB207" s="1" t="n">
        <v>0.550831899504263</v>
      </c>
      <c r="BC207" s="1" t="n">
        <v>0.89263421434277</v>
      </c>
      <c r="BD207" s="1" t="n">
        <v>0.666555322697824</v>
      </c>
      <c r="BF207" s="1" t="n">
        <v>0.0105851215326917</v>
      </c>
      <c r="BG207" s="1" t="n">
        <v>0.0097184857120244</v>
      </c>
      <c r="BH207" s="1" t="n">
        <v>0.00744983791081866</v>
      </c>
      <c r="BI207" s="1" t="n">
        <v>0.0120726127453574</v>
      </c>
      <c r="BJ207" s="1" t="n">
        <v>0.00901496285375132</v>
      </c>
      <c r="BK207" s="1" t="n">
        <v>0.152013356093276</v>
      </c>
      <c r="BL207" s="1" t="n">
        <v>0.14035511577308</v>
      </c>
      <c r="BN207" s="1" t="n">
        <v>0.0286821415331928</v>
      </c>
      <c r="BO207" s="1" t="n">
        <v>0.0384006272452173</v>
      </c>
      <c r="BP207" s="1" t="n">
        <v>0.0097184857120244</v>
      </c>
      <c r="BR207" s="1" t="n">
        <v>1950</v>
      </c>
      <c r="BS207" s="1" t="n">
        <v>0.00950171255471304</v>
      </c>
      <c r="BT207" s="1" t="n">
        <v>0.0099068450367269</v>
      </c>
      <c r="BU207" s="1" t="n">
        <v>0.00909658007269918</v>
      </c>
    </row>
    <row r="208" customFormat="false" ht="15" hidden="false" customHeight="false" outlineLevel="0" collapsed="false">
      <c r="A208" s="1" t="n">
        <v>1951</v>
      </c>
      <c r="B208" s="1" t="n">
        <v>205.880599975585</v>
      </c>
      <c r="C208" s="1" t="n">
        <v>74.358054</v>
      </c>
      <c r="D208" s="1" t="n">
        <v>10.4262761363704</v>
      </c>
      <c r="E208" s="1" t="n">
        <v>50.8361000296451</v>
      </c>
      <c r="F208" s="1" t="n">
        <v>61.2623761660155</v>
      </c>
      <c r="G208" s="1" t="n">
        <v>48.5052091187834</v>
      </c>
      <c r="H208" s="1" t="n">
        <v>74.7230729926133</v>
      </c>
      <c r="I208" s="1" t="n">
        <v>70.2601698095703</v>
      </c>
      <c r="J208" s="1" t="n">
        <v>58.42</v>
      </c>
      <c r="L208" s="1" t="n">
        <v>3.42364672</v>
      </c>
      <c r="M208" s="1" t="n">
        <v>0.449863200000038</v>
      </c>
      <c r="N208" s="1" t="n">
        <v>0.727895015092059</v>
      </c>
      <c r="O208" s="1" t="n">
        <v>0.0522440200166443</v>
      </c>
      <c r="P208" s="1" t="n">
        <v>0.675650995075415</v>
      </c>
      <c r="Q208" s="1" t="n">
        <v>0.559882076599809</v>
      </c>
      <c r="R208" s="1" t="n">
        <v>0.902107037462101</v>
      </c>
      <c r="S208" s="1" t="n">
        <v>2.17088985619696</v>
      </c>
      <c r="T208" s="1" t="n">
        <v>0.71233</v>
      </c>
      <c r="V208" s="1" t="n">
        <v>0.00978905412306861</v>
      </c>
      <c r="W208" s="1" t="n">
        <v>0.00752954181129873</v>
      </c>
      <c r="X208" s="1" t="n">
        <v>0.0121319344567852</v>
      </c>
      <c r="Y208" s="1" t="n">
        <v>0.00957973587240108</v>
      </c>
      <c r="AA208" s="1" t="n">
        <v>0.075</v>
      </c>
      <c r="AB208" s="1" t="n">
        <v>0.0647939554922231</v>
      </c>
      <c r="AD208" s="1" t="n">
        <v>1951</v>
      </c>
      <c r="AE208" s="1" t="n">
        <v>8.831729147742</v>
      </c>
      <c r="AF208" s="1" t="n">
        <v>8.19542287587532</v>
      </c>
      <c r="AG208" s="1" t="n">
        <v>0.636306271866683</v>
      </c>
      <c r="AI208" s="1" t="n">
        <v>0.781970710227784</v>
      </c>
      <c r="AJ208" s="1" t="n">
        <v>0.106411038298168</v>
      </c>
      <c r="AK208" s="1" t="n">
        <v>0.675559671929615</v>
      </c>
      <c r="AM208" s="1" t="n">
        <v>11.2988823921105</v>
      </c>
      <c r="AN208" s="1" t="n">
        <v>10.4262761363704</v>
      </c>
      <c r="AO208" s="1" t="n">
        <v>10.6294725416885</v>
      </c>
      <c r="AP208" s="1" t="n">
        <v>10.2144374897163</v>
      </c>
      <c r="AQ208" s="1" t="n">
        <v>9.66849395027315</v>
      </c>
      <c r="AS208" s="1" t="n">
        <v>56.0126837066594</v>
      </c>
      <c r="AT208" s="1" t="n">
        <v>50.8361000296451</v>
      </c>
      <c r="AU208" s="1" t="n">
        <v>37.8757365770949</v>
      </c>
      <c r="AV208" s="1" t="n">
        <v>64.508635502897</v>
      </c>
      <c r="AW208" s="1" t="n">
        <v>46.4621970447064</v>
      </c>
      <c r="AY208" s="1" t="n">
        <v>1951</v>
      </c>
      <c r="AZ208" s="1" t="n">
        <v>0.793766120014311</v>
      </c>
      <c r="BA208" s="1" t="n">
        <v>0.727895015092059</v>
      </c>
      <c r="BB208" s="1" t="n">
        <v>0.559882076599809</v>
      </c>
      <c r="BC208" s="1" t="n">
        <v>0.902107037462101</v>
      </c>
      <c r="BD208" s="1" t="n">
        <v>0.673708702945141</v>
      </c>
      <c r="BF208" s="1" t="n">
        <v>0.0106749178779518</v>
      </c>
      <c r="BG208" s="1" t="n">
        <v>0.00978905412306861</v>
      </c>
      <c r="BH208" s="1" t="n">
        <v>0.00752954181129873</v>
      </c>
      <c r="BI208" s="1" t="n">
        <v>0.0121319344567852</v>
      </c>
      <c r="BJ208" s="1" t="n">
        <v>0.00906033262980687</v>
      </c>
      <c r="BK208" s="1" t="n">
        <v>0.151952368093313</v>
      </c>
      <c r="BL208" s="1" t="n">
        <v>0.140217173197814</v>
      </c>
      <c r="BN208" s="1" t="n">
        <v>0.0291950870069429</v>
      </c>
      <c r="BO208" s="1" t="n">
        <v>0.0389841411300115</v>
      </c>
      <c r="BP208" s="1" t="n">
        <v>0.00978905412306861</v>
      </c>
      <c r="BR208" s="1" t="n">
        <v>1951</v>
      </c>
      <c r="BS208" s="1" t="n">
        <v>0.00957972891544471</v>
      </c>
      <c r="BT208" s="1" t="n">
        <v>0.0100956403302591</v>
      </c>
      <c r="BU208" s="1" t="n">
        <v>0.00906381750063029</v>
      </c>
    </row>
    <row r="209" customFormat="false" ht="15" hidden="false" customHeight="false" outlineLevel="0" collapsed="false">
      <c r="A209" s="1" t="n">
        <v>1952</v>
      </c>
      <c r="B209" s="1" t="n">
        <v>209.253646850585</v>
      </c>
      <c r="C209" s="1" t="n">
        <v>74.8385028</v>
      </c>
      <c r="D209" s="1" t="n">
        <v>10.4821735617752</v>
      </c>
      <c r="E209" s="1" t="n">
        <v>51.5130015645881</v>
      </c>
      <c r="F209" s="1" t="n">
        <v>61.9951751263633</v>
      </c>
      <c r="G209" s="1" t="n">
        <v>49.0698289430705</v>
      </c>
      <c r="H209" s="1" t="n">
        <v>75.6301936587017</v>
      </c>
      <c r="I209" s="1" t="n">
        <v>72.4199689242225</v>
      </c>
      <c r="J209" s="1" t="n">
        <v>59.15</v>
      </c>
      <c r="L209" s="1" t="n">
        <v>3.485886869</v>
      </c>
      <c r="M209" s="1" t="n">
        <v>0.514432799999951</v>
      </c>
      <c r="N209" s="1" t="n">
        <v>0.73835127051019</v>
      </c>
      <c r="O209" s="1" t="n">
        <v>0.0599161718799337</v>
      </c>
      <c r="P209" s="1" t="n">
        <v>0.678435098630256</v>
      </c>
      <c r="Q209" s="1" t="n">
        <v>0.569992842198296</v>
      </c>
      <c r="R209" s="1" t="n">
        <v>0.912816813206291</v>
      </c>
      <c r="S209" s="1" t="n">
        <v>2.15795964286876</v>
      </c>
      <c r="T209" s="1" t="n">
        <v>0.7284</v>
      </c>
      <c r="V209" s="1" t="n">
        <v>0.0098659278698209</v>
      </c>
      <c r="W209" s="1" t="n">
        <v>0.00761630472113474</v>
      </c>
      <c r="X209" s="1" t="n">
        <v>0.0121971549276676</v>
      </c>
      <c r="Y209" s="1" t="n">
        <v>0.00973289327756918</v>
      </c>
      <c r="AA209" s="1" t="n">
        <v>0.075</v>
      </c>
      <c r="AB209" s="1" t="n">
        <v>0.0647132078454805</v>
      </c>
      <c r="AD209" s="1" t="n">
        <v>1952</v>
      </c>
      <c r="AE209" s="1" t="n">
        <v>8.8887934930644</v>
      </c>
      <c r="AF209" s="1" t="n">
        <v>8.24342222673547</v>
      </c>
      <c r="AG209" s="1" t="n">
        <v>0.645371266328927</v>
      </c>
      <c r="AI209" s="1" t="n">
        <v>0.786163017133139</v>
      </c>
      <c r="AJ209" s="1" t="n">
        <v>0.10782794075758</v>
      </c>
      <c r="AK209" s="1" t="n">
        <v>0.678335076375559</v>
      </c>
      <c r="AM209" s="1" t="n">
        <v>11.3665593392482</v>
      </c>
      <c r="AN209" s="1" t="n">
        <v>10.4821735617752</v>
      </c>
      <c r="AO209" s="1" t="n">
        <v>10.6856761648581</v>
      </c>
      <c r="AP209" s="1" t="n">
        <v>10.2701861185208</v>
      </c>
      <c r="AQ209" s="1" t="n">
        <v>9.71708704850686</v>
      </c>
      <c r="AS209" s="1" t="n">
        <v>56.7446255764901</v>
      </c>
      <c r="AT209" s="1" t="n">
        <v>51.5130015645881</v>
      </c>
      <c r="AU209" s="1" t="n">
        <v>38.3841527782124</v>
      </c>
      <c r="AV209" s="1" t="n">
        <v>65.3600075401809</v>
      </c>
      <c r="AW209" s="1" t="n">
        <v>47.0912053161079</v>
      </c>
      <c r="AY209" s="1" t="n">
        <v>1952</v>
      </c>
      <c r="AZ209" s="1" t="n">
        <v>0.806355233652531</v>
      </c>
      <c r="BA209" s="1" t="n">
        <v>0.73835127051019</v>
      </c>
      <c r="BB209" s="1" t="n">
        <v>0.569992842198296</v>
      </c>
      <c r="BC209" s="1" t="n">
        <v>0.912816813206291</v>
      </c>
      <c r="BD209" s="1" t="n">
        <v>0.682115387743145</v>
      </c>
      <c r="BF209" s="1" t="n">
        <v>0.0107746040271202</v>
      </c>
      <c r="BG209" s="1" t="n">
        <v>0.0098659278698209</v>
      </c>
      <c r="BH209" s="1" t="n">
        <v>0.00761630472113474</v>
      </c>
      <c r="BI209" s="1" t="n">
        <v>0.0121971549276676</v>
      </c>
      <c r="BJ209" s="1" t="n">
        <v>0.00911449804876568</v>
      </c>
      <c r="BK209" s="1" t="n">
        <v>0.151881169638368</v>
      </c>
      <c r="BL209" s="1" t="n">
        <v>0.140063913221085</v>
      </c>
      <c r="BN209" s="1" t="n">
        <v>0.028834885281387</v>
      </c>
      <c r="BO209" s="1" t="n">
        <v>0.0387008131512079</v>
      </c>
      <c r="BP209" s="1" t="n">
        <v>0.0098659278698209</v>
      </c>
      <c r="BR209" s="1" t="n">
        <v>1952</v>
      </c>
      <c r="BS209" s="1" t="n">
        <v>0.00973295793939907</v>
      </c>
      <c r="BT209" s="1" t="n">
        <v>0.0102437866839342</v>
      </c>
      <c r="BU209" s="1" t="n">
        <v>0.00922212919486391</v>
      </c>
    </row>
    <row r="210" customFormat="false" ht="15" hidden="false" customHeight="false" outlineLevel="0" collapsed="false">
      <c r="A210" s="1" t="n">
        <v>1953</v>
      </c>
      <c r="B210" s="1" t="n">
        <v>212.702087402343</v>
      </c>
      <c r="C210" s="1" t="n">
        <v>75.3869195999999</v>
      </c>
      <c r="D210" s="1" t="n">
        <v>10.5461084801303</v>
      </c>
      <c r="E210" s="1" t="n">
        <v>52.1929702269056</v>
      </c>
      <c r="F210" s="1" t="n">
        <v>62.7390787070359</v>
      </c>
      <c r="G210" s="1" t="n">
        <v>49.64519480318</v>
      </c>
      <c r="H210" s="1" t="n">
        <v>76.5487066190259</v>
      </c>
      <c r="I210" s="1" t="n">
        <v>74.5760890953078</v>
      </c>
      <c r="J210" s="1" t="n">
        <v>59.89</v>
      </c>
      <c r="L210" s="1" t="n">
        <v>3.56661141</v>
      </c>
      <c r="M210" s="1" t="n">
        <v>0.585799199999996</v>
      </c>
      <c r="N210" s="1" t="n">
        <v>0.750237927485681</v>
      </c>
      <c r="O210" s="1" t="n">
        <v>0.0684189999098521</v>
      </c>
      <c r="P210" s="1" t="n">
        <v>0.681818927575829</v>
      </c>
      <c r="Q210" s="1" t="n">
        <v>0.581349162599789</v>
      </c>
      <c r="R210" s="1" t="n">
        <v>0.925120896126571</v>
      </c>
      <c r="S210" s="1" t="n">
        <v>2.13906815815886</v>
      </c>
      <c r="T210" s="1" t="n">
        <v>0.74464</v>
      </c>
      <c r="V210" s="1" t="n">
        <v>0.00995183158386646</v>
      </c>
      <c r="W210" s="1" t="n">
        <v>0.00771153889407346</v>
      </c>
      <c r="X210" s="1" t="n">
        <v>0.0122716367910405</v>
      </c>
      <c r="Y210" s="1" t="n">
        <v>0.00987756509743059</v>
      </c>
      <c r="AA210" s="1" t="n">
        <v>0.075</v>
      </c>
      <c r="AB210" s="1" t="n">
        <v>0.0646406088000158</v>
      </c>
      <c r="AD210" s="1" t="n">
        <v>1953</v>
      </c>
      <c r="AE210" s="1" t="n">
        <v>8.95393060165079</v>
      </c>
      <c r="AF210" s="1" t="n">
        <v>8.29808435038215</v>
      </c>
      <c r="AG210" s="1" t="n">
        <v>0.655846251268634</v>
      </c>
      <c r="AI210" s="1" t="n">
        <v>0.790958136009774</v>
      </c>
      <c r="AJ210" s="1" t="n">
        <v>0.10925126338314</v>
      </c>
      <c r="AK210" s="1" t="n">
        <v>0.681706872626634</v>
      </c>
      <c r="AM210" s="1" t="n">
        <v>11.4438103903137</v>
      </c>
      <c r="AN210" s="1" t="n">
        <v>10.5461084801303</v>
      </c>
      <c r="AO210" s="1" t="n">
        <v>10.7501852893677</v>
      </c>
      <c r="AP210" s="1" t="n">
        <v>10.3337153476554</v>
      </c>
      <c r="AQ210" s="1" t="n">
        <v>9.77214540268607</v>
      </c>
      <c r="AS210" s="1" t="n">
        <v>57.4804661757612</v>
      </c>
      <c r="AT210" s="1" t="n">
        <v>52.1929702269056</v>
      </c>
      <c r="AU210" s="1" t="n">
        <v>38.8950095138122</v>
      </c>
      <c r="AV210" s="1" t="n">
        <v>66.2149912713704</v>
      </c>
      <c r="AW210" s="1" t="n">
        <v>47.7227763677798</v>
      </c>
      <c r="AY210" s="1" t="n">
        <v>1953</v>
      </c>
      <c r="AZ210" s="1" t="n">
        <v>0.820679288361688</v>
      </c>
      <c r="BA210" s="1" t="n">
        <v>0.750237927485681</v>
      </c>
      <c r="BB210" s="1" t="n">
        <v>0.581349162599789</v>
      </c>
      <c r="BC210" s="1" t="n">
        <v>0.925120896126571</v>
      </c>
      <c r="BD210" s="1" t="n">
        <v>0.691805824876791</v>
      </c>
      <c r="BF210" s="1" t="n">
        <v>0.0108862292386554</v>
      </c>
      <c r="BG210" s="1" t="n">
        <v>0.00995183158386646</v>
      </c>
      <c r="BH210" s="1" t="n">
        <v>0.00771153889407346</v>
      </c>
      <c r="BI210" s="1" t="n">
        <v>0.0122716367910405</v>
      </c>
      <c r="BJ210" s="1" t="n">
        <v>0.00917673554706155</v>
      </c>
      <c r="BK210" s="1" t="n">
        <v>0.151801008066573</v>
      </c>
      <c r="BL210" s="1" t="n">
        <v>0.139893081400428</v>
      </c>
      <c r="BN210" s="1" t="n">
        <v>0.0283745266355048</v>
      </c>
      <c r="BO210" s="1" t="n">
        <v>0.0383263582193712</v>
      </c>
      <c r="BP210" s="1" t="n">
        <v>0.00995183158386646</v>
      </c>
      <c r="BR210" s="1" t="n">
        <v>1953</v>
      </c>
      <c r="BS210" s="1" t="n">
        <v>0.00987757563183415</v>
      </c>
      <c r="BT210" s="1" t="n">
        <v>0.010379336099869</v>
      </c>
      <c r="BU210" s="1" t="n">
        <v>0.00937581516379925</v>
      </c>
    </row>
    <row r="211" customFormat="false" ht="15" hidden="false" customHeight="false" outlineLevel="0" collapsed="false">
      <c r="A211" s="1" t="n">
        <v>1954</v>
      </c>
      <c r="B211" s="1" t="n">
        <v>216.203857421875</v>
      </c>
      <c r="C211" s="1" t="n">
        <v>76.0101012</v>
      </c>
      <c r="D211" s="1" t="n">
        <v>10.6190115615949</v>
      </c>
      <c r="E211" s="1" t="n">
        <v>52.8766394197398</v>
      </c>
      <c r="F211" s="1" t="n">
        <v>63.4956509813347</v>
      </c>
      <c r="G211" s="1" t="n">
        <v>50.2325272682701</v>
      </c>
      <c r="H211" s="1" t="n">
        <v>77.4804354509549</v>
      </c>
      <c r="I211" s="1" t="n">
        <v>76.6981052405402</v>
      </c>
      <c r="J211" s="1" t="n">
        <v>60.65</v>
      </c>
      <c r="L211" s="1" t="n">
        <v>3.646765418</v>
      </c>
      <c r="M211" s="1" t="n">
        <v>0.661838400000021</v>
      </c>
      <c r="N211" s="1" t="n">
        <v>0.763467302822018</v>
      </c>
      <c r="O211" s="1" t="n">
        <v>0.0776066941799058</v>
      </c>
      <c r="P211" s="1" t="n">
        <v>0.685860608642112</v>
      </c>
      <c r="Q211" s="1" t="n">
        <v>0.593805217263398</v>
      </c>
      <c r="R211" s="1" t="n">
        <v>0.939013488357638</v>
      </c>
      <c r="S211" s="1" t="n">
        <v>2.17759194122092</v>
      </c>
      <c r="T211" s="1" t="n">
        <v>0.756845</v>
      </c>
      <c r="V211" s="1" t="n">
        <v>0.0100442874140262</v>
      </c>
      <c r="W211" s="1" t="n">
        <v>0.00781218822089133</v>
      </c>
      <c r="X211" s="1" t="n">
        <v>0.0123537986863993</v>
      </c>
      <c r="Y211" s="1" t="n">
        <v>0.00995717668727799</v>
      </c>
      <c r="AA211" s="1" t="n">
        <v>0.075</v>
      </c>
      <c r="AB211" s="1" t="n">
        <v>0.0645769647312572</v>
      </c>
      <c r="AD211" s="1" t="n">
        <v>1954</v>
      </c>
      <c r="AE211" s="1" t="n">
        <v>9.0279477498276</v>
      </c>
      <c r="AF211" s="1" t="n">
        <v>8.360433367985</v>
      </c>
      <c r="AG211" s="1" t="n">
        <v>0.667514381842595</v>
      </c>
      <c r="AI211" s="1" t="n">
        <v>0.796425867119617</v>
      </c>
      <c r="AJ211" s="1" t="n">
        <v>0.11068233202569</v>
      </c>
      <c r="AK211" s="1" t="n">
        <v>0.685743535093927</v>
      </c>
      <c r="AM211" s="1" t="n">
        <v>11.5315929556993</v>
      </c>
      <c r="AN211" s="1" t="n">
        <v>10.6190115615949</v>
      </c>
      <c r="AO211" s="1" t="n">
        <v>10.8237621677325</v>
      </c>
      <c r="AP211" s="1" t="n">
        <v>10.4060239129297</v>
      </c>
      <c r="AQ211" s="1" t="n">
        <v>9.83448506999059</v>
      </c>
      <c r="AS211" s="1" t="n">
        <v>58.2209505367624</v>
      </c>
      <c r="AT211" s="1" t="n">
        <v>52.8766394197398</v>
      </c>
      <c r="AU211" s="1" t="n">
        <v>39.4087651005375</v>
      </c>
      <c r="AV211" s="1" t="n">
        <v>67.0744115380251</v>
      </c>
      <c r="AW211" s="1" t="n">
        <v>48.3574189443778</v>
      </c>
      <c r="AY211" s="1" t="n">
        <v>1954</v>
      </c>
      <c r="AZ211" s="1" t="n">
        <v>0.8363115086782</v>
      </c>
      <c r="BA211" s="1" t="n">
        <v>0.763467302822018</v>
      </c>
      <c r="BB211" s="1" t="n">
        <v>0.593805217263398</v>
      </c>
      <c r="BC211" s="1" t="n">
        <v>0.939013488357638</v>
      </c>
      <c r="BD211" s="1" t="n">
        <v>0.702868865836595</v>
      </c>
      <c r="BF211" s="1" t="n">
        <v>0.0110026364321983</v>
      </c>
      <c r="BG211" s="1" t="n">
        <v>0.0100442874140262</v>
      </c>
      <c r="BH211" s="1" t="n">
        <v>0.00781218822089133</v>
      </c>
      <c r="BI211" s="1" t="n">
        <v>0.0123537986863993</v>
      </c>
      <c r="BJ211" s="1" t="n">
        <v>0.00924704552079448</v>
      </c>
      <c r="BK211" s="1" t="n">
        <v>0.151711322227516</v>
      </c>
      <c r="BL211" s="1" t="n">
        <v>0.139705268036071</v>
      </c>
      <c r="BN211" s="1" t="n">
        <v>0.028648717826216</v>
      </c>
      <c r="BO211" s="1" t="n">
        <v>0.0386930052402422</v>
      </c>
      <c r="BP211" s="1" t="n">
        <v>0.0100442874140262</v>
      </c>
      <c r="BR211" s="1" t="n">
        <v>1954</v>
      </c>
      <c r="BS211" s="1" t="n">
        <v>0.00995716343027313</v>
      </c>
      <c r="BT211" s="1" t="n">
        <v>0.010428875223622</v>
      </c>
      <c r="BU211" s="1" t="n">
        <v>0.00948545163692426</v>
      </c>
    </row>
    <row r="212" customFormat="false" ht="15" hidden="false" customHeight="false" outlineLevel="0" collapsed="false">
      <c r="A212" s="1" t="n">
        <v>1955</v>
      </c>
      <c r="B212" s="1" t="n">
        <v>219.907882690429</v>
      </c>
      <c r="C212" s="1" t="n">
        <v>76.7105963999999</v>
      </c>
      <c r="D212" s="1" t="n">
        <v>10.7013218684901</v>
      </c>
      <c r="E212" s="1" t="n">
        <v>53.5646914441898</v>
      </c>
      <c r="F212" s="1" t="n">
        <v>64.2660133126799</v>
      </c>
      <c r="G212" s="1" t="n">
        <v>50.8328052377068</v>
      </c>
      <c r="H212" s="1" t="n">
        <v>78.4267335957412</v>
      </c>
      <c r="I212" s="1" t="n">
        <v>78.9312729777497</v>
      </c>
      <c r="J212" s="1" t="n">
        <v>61.42</v>
      </c>
      <c r="L212" s="1" t="n">
        <v>3.885721392</v>
      </c>
      <c r="M212" s="1" t="n">
        <v>0.738196200000004</v>
      </c>
      <c r="N212" s="1" t="n">
        <v>0.777690742808957</v>
      </c>
      <c r="O212" s="1" t="n">
        <v>0.0870959532362576</v>
      </c>
      <c r="P212" s="1" t="n">
        <v>0.690594789572699</v>
      </c>
      <c r="Q212" s="1" t="n">
        <v>0.607149108722474</v>
      </c>
      <c r="R212" s="1" t="n">
        <v>0.954090463335077</v>
      </c>
      <c r="S212" s="1" t="n">
        <v>2.27177174859727</v>
      </c>
      <c r="T212" s="1" t="n">
        <v>0.76967</v>
      </c>
      <c r="V212" s="1" t="n">
        <v>0.0101379832683579</v>
      </c>
      <c r="W212" s="1" t="n">
        <v>0.00791480104725759</v>
      </c>
      <c r="X212" s="1" t="n">
        <v>0.0124375315550939</v>
      </c>
      <c r="Y212" s="1" t="n">
        <v>0.0100333720066222</v>
      </c>
      <c r="AA212" s="1" t="n">
        <v>0.075</v>
      </c>
      <c r="AB212" s="1" t="n">
        <v>0.0645225490581404</v>
      </c>
      <c r="AD212" s="1" t="n">
        <v>1955</v>
      </c>
      <c r="AE212" s="1" t="n">
        <v>9.11114766621719</v>
      </c>
      <c r="AF212" s="1" t="n">
        <v>8.43103979468947</v>
      </c>
      <c r="AG212" s="1" t="n">
        <v>0.680107871527724</v>
      </c>
      <c r="AI212" s="1" t="n">
        <v>0.80259914013676</v>
      </c>
      <c r="AJ212" s="1" t="n">
        <v>0.112122574890154</v>
      </c>
      <c r="AK212" s="1" t="n">
        <v>0.690476565246605</v>
      </c>
      <c r="AM212" s="1" t="n">
        <v>11.6300367363124</v>
      </c>
      <c r="AN212" s="1" t="n">
        <v>10.7013218684901</v>
      </c>
      <c r="AO212" s="1" t="n">
        <v>10.9068958245566</v>
      </c>
      <c r="AP212" s="1" t="n">
        <v>10.4875647145665</v>
      </c>
      <c r="AQ212" s="1" t="n">
        <v>9.90495375650357</v>
      </c>
      <c r="AS212" s="1" t="n">
        <v>58.9668628471189</v>
      </c>
      <c r="AT212" s="1" t="n">
        <v>53.5646914441898</v>
      </c>
      <c r="AU212" s="1" t="n">
        <v>39.9259094131502</v>
      </c>
      <c r="AV212" s="1" t="n">
        <v>67.9391688811746</v>
      </c>
      <c r="AW212" s="1" t="n">
        <v>48.9957057456355</v>
      </c>
      <c r="AY212" s="1" t="n">
        <v>1955</v>
      </c>
      <c r="AZ212" s="1" t="n">
        <v>0.852656307375284</v>
      </c>
      <c r="BA212" s="1" t="n">
        <v>0.777690742808957</v>
      </c>
      <c r="BB212" s="1" t="n">
        <v>0.607149108722474</v>
      </c>
      <c r="BC212" s="1" t="n">
        <v>0.954090463335077</v>
      </c>
      <c r="BD212" s="1" t="n">
        <v>0.715125546686476</v>
      </c>
      <c r="BF212" s="1" t="n">
        <v>0.011115235018239</v>
      </c>
      <c r="BG212" s="1" t="n">
        <v>0.0101379832683579</v>
      </c>
      <c r="BH212" s="1" t="n">
        <v>0.00791480104725759</v>
      </c>
      <c r="BI212" s="1" t="n">
        <v>0.0124375315550939</v>
      </c>
      <c r="BJ212" s="1" t="n">
        <v>0.00932238282906214</v>
      </c>
      <c r="BK212" s="1" t="n">
        <v>0.151609259764697</v>
      </c>
      <c r="BL212" s="1" t="n">
        <v>0.139502524692796</v>
      </c>
      <c r="BN212" s="1" t="n">
        <v>0.0296148362183412</v>
      </c>
      <c r="BO212" s="1" t="n">
        <v>0.0397528194866993</v>
      </c>
      <c r="BP212" s="1" t="n">
        <v>0.0101379832683579</v>
      </c>
      <c r="BR212" s="1" t="n">
        <v>1955</v>
      </c>
      <c r="BS212" s="1" t="n">
        <v>0.0100334247955345</v>
      </c>
      <c r="BT212" s="1" t="n">
        <v>0.0104457537498691</v>
      </c>
      <c r="BU212" s="1" t="n">
        <v>0.00962109584119984</v>
      </c>
    </row>
    <row r="213" customFormat="false" ht="15" hidden="false" customHeight="false" outlineLevel="0" collapsed="false">
      <c r="A213" s="1" t="n">
        <v>1956</v>
      </c>
      <c r="B213" s="1" t="n">
        <v>223.779174804687</v>
      </c>
      <c r="C213" s="1" t="n">
        <v>77.4864936</v>
      </c>
      <c r="D213" s="1" t="n">
        <v>10.7932034680674</v>
      </c>
      <c r="E213" s="1" t="n">
        <v>54.2578289988852</v>
      </c>
      <c r="F213" s="1" t="n">
        <v>65.0510324669526</v>
      </c>
      <c r="G213" s="1" t="n">
        <v>51.446825485715</v>
      </c>
      <c r="H213" s="1" t="n">
        <v>79.388616377625</v>
      </c>
      <c r="I213" s="1" t="n">
        <v>81.2416487377348</v>
      </c>
      <c r="J213" s="1" t="n">
        <v>62.2</v>
      </c>
      <c r="L213" s="1" t="n">
        <v>4.071664266</v>
      </c>
      <c r="M213" s="1" t="n">
        <v>0.823687199999994</v>
      </c>
      <c r="N213" s="1" t="n">
        <v>0.793312698900216</v>
      </c>
      <c r="O213" s="1" t="n">
        <v>0.0972611292305032</v>
      </c>
      <c r="P213" s="1" t="n">
        <v>0.696051569669712</v>
      </c>
      <c r="Q213" s="1" t="n">
        <v>0.621719148574488</v>
      </c>
      <c r="R213" s="1" t="n">
        <v>0.970743436458789</v>
      </c>
      <c r="S213" s="1" t="n">
        <v>2.31421348000604</v>
      </c>
      <c r="T213" s="1" t="n">
        <v>0.78329</v>
      </c>
      <c r="V213" s="1" t="n">
        <v>0.010238077141488</v>
      </c>
      <c r="W213" s="1" t="n">
        <v>0.00802358088086835</v>
      </c>
      <c r="X213" s="1" t="n">
        <v>0.01252790507556</v>
      </c>
      <c r="Y213" s="1" t="n">
        <v>0.0101087938466303</v>
      </c>
      <c r="AA213" s="1" t="n">
        <v>0.075</v>
      </c>
      <c r="AB213" s="1" t="n">
        <v>0.064477316608183</v>
      </c>
      <c r="AD213" s="1" t="n">
        <v>1956</v>
      </c>
      <c r="AE213" s="1" t="n">
        <v>9.2033033043528</v>
      </c>
      <c r="AF213" s="1" t="n">
        <v>8.50979081290718</v>
      </c>
      <c r="AG213" s="1" t="n">
        <v>0.693512491445615</v>
      </c>
      <c r="AI213" s="1" t="n">
        <v>0.809490260105056</v>
      </c>
      <c r="AJ213" s="1" t="n">
        <v>0.113573462877934</v>
      </c>
      <c r="AK213" s="1" t="n">
        <v>0.695916797227121</v>
      </c>
      <c r="AM213" s="1" t="n">
        <v>11.7388755696467</v>
      </c>
      <c r="AN213" s="1" t="n">
        <v>10.7932034680674</v>
      </c>
      <c r="AO213" s="1" t="n">
        <v>10.9998743374893</v>
      </c>
      <c r="AP213" s="1" t="n">
        <v>10.5784298325816</v>
      </c>
      <c r="AQ213" s="1" t="n">
        <v>9.98390094513058</v>
      </c>
      <c r="AS213" s="1" t="n">
        <v>59.7189805375656</v>
      </c>
      <c r="AT213" s="1" t="n">
        <v>54.2578289988852</v>
      </c>
      <c r="AU213" s="1" t="n">
        <v>40.4469511482257</v>
      </c>
      <c r="AV213" s="1" t="n">
        <v>68.8101865450434</v>
      </c>
      <c r="AW213" s="1" t="n">
        <v>49.6382541626107</v>
      </c>
      <c r="AY213" s="1" t="n">
        <v>1956</v>
      </c>
      <c r="AZ213" s="1" t="n">
        <v>0.871202309391463</v>
      </c>
      <c r="BA213" s="1" t="n">
        <v>0.793312698900216</v>
      </c>
      <c r="BB213" s="1" t="n">
        <v>0.621719148574488</v>
      </c>
      <c r="BC213" s="1" t="n">
        <v>0.970743436458789</v>
      </c>
      <c r="BD213" s="1" t="n">
        <v>0.728526095298295</v>
      </c>
      <c r="BF213" s="1" t="n">
        <v>0.0112432795564189</v>
      </c>
      <c r="BG213" s="1" t="n">
        <v>0.010238077141488</v>
      </c>
      <c r="BH213" s="1" t="n">
        <v>0.00802358088086835</v>
      </c>
      <c r="BI213" s="1" t="n">
        <v>0.01252790507556</v>
      </c>
      <c r="BJ213" s="1" t="n">
        <v>0.00940197525337881</v>
      </c>
      <c r="BK213" s="1" t="n">
        <v>0.151495764284354</v>
      </c>
      <c r="BL213" s="1" t="n">
        <v>0.139291416692359</v>
      </c>
      <c r="BN213" s="1" t="n">
        <v>0.02986602403191</v>
      </c>
      <c r="BO213" s="1" t="n">
        <v>0.0401041011733979</v>
      </c>
      <c r="BP213" s="1" t="n">
        <v>0.010238077141488</v>
      </c>
      <c r="BR213" s="1" t="n">
        <v>1956</v>
      </c>
      <c r="BS213" s="1" t="n">
        <v>0.0101087294521738</v>
      </c>
      <c r="BT213" s="1" t="n">
        <v>0.0104148029121755</v>
      </c>
      <c r="BU213" s="1" t="n">
        <v>0.00980265599217209</v>
      </c>
    </row>
    <row r="214" customFormat="false" ht="15" hidden="false" customHeight="false" outlineLevel="0" collapsed="false">
      <c r="A214" s="1" t="n">
        <v>1957</v>
      </c>
      <c r="B214" s="1" t="n">
        <v>227.770309448242</v>
      </c>
      <c r="C214" s="1" t="n">
        <v>78.3579707999999</v>
      </c>
      <c r="D214" s="1" t="n">
        <v>10.8958441269511</v>
      </c>
      <c r="E214" s="1" t="n">
        <v>54.9567945835292</v>
      </c>
      <c r="F214" s="1" t="n">
        <v>65.8526387104804</v>
      </c>
      <c r="G214" s="1" t="n">
        <v>52.0762435348558</v>
      </c>
      <c r="H214" s="1" t="n">
        <v>80.3682204686588</v>
      </c>
      <c r="I214" s="1" t="n">
        <v>83.5596999377618</v>
      </c>
      <c r="J214" s="1" t="n">
        <v>62.99</v>
      </c>
      <c r="L214" s="1" t="n">
        <v>4.191731519</v>
      </c>
      <c r="M214" s="1" t="n">
        <v>1.30631794999999</v>
      </c>
      <c r="N214" s="1" t="n">
        <v>0.828344520250119</v>
      </c>
      <c r="O214" s="1" t="n">
        <v>0.125590618031708</v>
      </c>
      <c r="P214" s="1" t="n">
        <v>0.702753902218407</v>
      </c>
      <c r="Q214" s="1" t="n">
        <v>0.655455352347498</v>
      </c>
      <c r="R214" s="1" t="n">
        <v>1.0070669341345</v>
      </c>
      <c r="S214" s="1" t="n">
        <v>1.90195099410536</v>
      </c>
      <c r="T214" s="1" t="n">
        <v>0.792965</v>
      </c>
      <c r="V214" s="1" t="n">
        <v>0.0105712860069383</v>
      </c>
      <c r="W214" s="1" t="n">
        <v>0.00836488420585157</v>
      </c>
      <c r="X214" s="1" t="n">
        <v>0.0128521313639543</v>
      </c>
      <c r="Y214" s="1" t="n">
        <v>0.0101197707955792</v>
      </c>
      <c r="AA214" s="1" t="n">
        <v>0.075</v>
      </c>
      <c r="AB214" s="1" t="n">
        <v>0.0644421626390369</v>
      </c>
      <c r="AD214" s="1" t="n">
        <v>1957</v>
      </c>
      <c r="AE214" s="1" t="n">
        <v>9.30681126582839</v>
      </c>
      <c r="AF214" s="1" t="n">
        <v>8.59780569384476</v>
      </c>
      <c r="AG214" s="1" t="n">
        <v>0.709005571983631</v>
      </c>
      <c r="AI214" s="1" t="n">
        <v>0.817188309521336</v>
      </c>
      <c r="AJ214" s="1" t="n">
        <v>0.115036550202754</v>
      </c>
      <c r="AK214" s="1" t="n">
        <v>0.702151759318581</v>
      </c>
      <c r="AM214" s="1" t="n">
        <v>11.8611218694471</v>
      </c>
      <c r="AN214" s="1" t="n">
        <v>10.8958441269511</v>
      </c>
      <c r="AO214" s="1" t="n">
        <v>11.1038122014131</v>
      </c>
      <c r="AP214" s="1" t="n">
        <v>10.6797893002466</v>
      </c>
      <c r="AQ214" s="1" t="n">
        <v>10.0720023971424</v>
      </c>
      <c r="AS214" s="1" t="n">
        <v>60.4781823327671</v>
      </c>
      <c r="AT214" s="1" t="n">
        <v>54.9567945835292</v>
      </c>
      <c r="AU214" s="1" t="n">
        <v>40.9724313334427</v>
      </c>
      <c r="AV214" s="1" t="n">
        <v>69.6884311684121</v>
      </c>
      <c r="AW214" s="1" t="n">
        <v>50.2857092955932</v>
      </c>
      <c r="AY214" s="1" t="n">
        <v>1957</v>
      </c>
      <c r="AZ214" s="1" t="n">
        <v>0.948011476335025</v>
      </c>
      <c r="BA214" s="1" t="n">
        <v>0.828344520250119</v>
      </c>
      <c r="BB214" s="1" t="n">
        <v>0.655455352347498</v>
      </c>
      <c r="BC214" s="1" t="n">
        <v>1.0070669341345</v>
      </c>
      <c r="BD214" s="1" t="n">
        <v>0.753370597544684</v>
      </c>
      <c r="BF214" s="1" t="n">
        <v>0.0120984689452298</v>
      </c>
      <c r="BG214" s="1" t="n">
        <v>0.0105712860069383</v>
      </c>
      <c r="BH214" s="1" t="n">
        <v>0.00836488420585157</v>
      </c>
      <c r="BI214" s="1" t="n">
        <v>0.0128521313639543</v>
      </c>
      <c r="BJ214" s="1" t="n">
        <v>0.00961447303768979</v>
      </c>
      <c r="BK214" s="1" t="n">
        <v>0.151370967731175</v>
      </c>
      <c r="BL214" s="1" t="n">
        <v>0.139052147671888</v>
      </c>
      <c r="BN214" s="1" t="n">
        <v>0.0242725912206159</v>
      </c>
      <c r="BO214" s="1" t="n">
        <v>0.0348438772275541</v>
      </c>
      <c r="BP214" s="1" t="n">
        <v>0.0105712860069383</v>
      </c>
      <c r="BR214" s="1" t="n">
        <v>1957</v>
      </c>
      <c r="BS214" s="1" t="n">
        <v>0.0101197745666992</v>
      </c>
      <c r="BT214" s="1" t="n">
        <v>0.0103615750686028</v>
      </c>
      <c r="BU214" s="1" t="n">
        <v>0.00987797406479556</v>
      </c>
    </row>
    <row r="215" customFormat="false" ht="15" hidden="false" customHeight="false" outlineLevel="0" collapsed="false">
      <c r="A215" s="1" t="n">
        <v>1958</v>
      </c>
      <c r="B215" s="1" t="n">
        <v>231.852401733398</v>
      </c>
      <c r="C215" s="1" t="n">
        <v>80.0991295</v>
      </c>
      <c r="D215" s="1" t="n">
        <v>11.0443847041308</v>
      </c>
      <c r="E215" s="1" t="n">
        <v>55.663336803322</v>
      </c>
      <c r="F215" s="1" t="n">
        <v>66.7077215074529</v>
      </c>
      <c r="G215" s="1" t="n">
        <v>52.75773619041</v>
      </c>
      <c r="H215" s="1" t="n">
        <v>81.402750245894</v>
      </c>
      <c r="I215" s="1" t="n">
        <v>85.0455507259455</v>
      </c>
      <c r="J215" s="1" t="n">
        <v>63.8</v>
      </c>
      <c r="L215" s="1" t="n">
        <v>4.311956403</v>
      </c>
      <c r="M215" s="1" t="n">
        <v>1.89009935000001</v>
      </c>
      <c r="N215" s="1" t="n">
        <v>0.891244859101469</v>
      </c>
      <c r="O215" s="1" t="n">
        <v>0.178685237106378</v>
      </c>
      <c r="P215" s="1" t="n">
        <v>0.712559621995087</v>
      </c>
      <c r="Q215" s="1" t="n">
        <v>0.716575480554876</v>
      </c>
      <c r="R215" s="1" t="n">
        <v>1.07180397581352</v>
      </c>
      <c r="S215" s="1" t="n">
        <v>1.37345620593757</v>
      </c>
      <c r="T215" s="1" t="n">
        <v>0.807814999999999</v>
      </c>
      <c r="V215" s="1" t="n">
        <v>0.0111267733452892</v>
      </c>
      <c r="W215" s="1" t="n">
        <v>0.00894610821650535</v>
      </c>
      <c r="X215" s="1" t="n">
        <v>0.0133809690879789</v>
      </c>
      <c r="Y215" s="1" t="n">
        <v>0.0100852070562678</v>
      </c>
      <c r="AA215" s="1" t="n">
        <v>0.075</v>
      </c>
      <c r="AB215" s="1" t="n">
        <v>0.0644502500412839</v>
      </c>
      <c r="AD215" s="1" t="n">
        <v>1958</v>
      </c>
      <c r="AE215" s="1" t="n">
        <v>9.5136139081035</v>
      </c>
      <c r="AF215" s="1" t="n">
        <v>8.73314587225581</v>
      </c>
      <c r="AG215" s="1" t="n">
        <v>0.780468035847686</v>
      </c>
      <c r="AI215" s="1" t="n">
        <v>0.828328852809812</v>
      </c>
      <c r="AJ215" s="1" t="n">
        <v>0.116515497076448</v>
      </c>
      <c r="AK215" s="1" t="n">
        <v>0.711813355733364</v>
      </c>
      <c r="AM215" s="1" t="n">
        <v>12.1043884650745</v>
      </c>
      <c r="AN215" s="1" t="n">
        <v>11.0443847041308</v>
      </c>
      <c r="AO215" s="1" t="n">
        <v>11.2541346603155</v>
      </c>
      <c r="AP215" s="1" t="n">
        <v>10.8265266715285</v>
      </c>
      <c r="AQ215" s="1" t="n">
        <v>10.189605656836</v>
      </c>
      <c r="AS215" s="1" t="n">
        <v>61.2494905948079</v>
      </c>
      <c r="AT215" s="1" t="n">
        <v>55.663336803322</v>
      </c>
      <c r="AU215" s="1" t="n">
        <v>41.5036015300944</v>
      </c>
      <c r="AV215" s="1" t="n">
        <v>70.5762235743655</v>
      </c>
      <c r="AW215" s="1" t="n">
        <v>50.9392906459946</v>
      </c>
      <c r="AY215" s="1" t="n">
        <v>1958</v>
      </c>
      <c r="AZ215" s="1" t="n">
        <v>1.0440006360593</v>
      </c>
      <c r="BA215" s="1" t="n">
        <v>0.891244859101469</v>
      </c>
      <c r="BB215" s="1" t="n">
        <v>0.716575480554876</v>
      </c>
      <c r="BC215" s="1" t="n">
        <v>1.07180397581352</v>
      </c>
      <c r="BD215" s="1" t="n">
        <v>0.797776139450352</v>
      </c>
      <c r="BF215" s="1" t="n">
        <v>0.0130338574535858</v>
      </c>
      <c r="BG215" s="1" t="n">
        <v>0.0111267733452892</v>
      </c>
      <c r="BH215" s="1" t="n">
        <v>0.00894610821650535</v>
      </c>
      <c r="BI215" s="1" t="n">
        <v>0.0133809690879789</v>
      </c>
      <c r="BJ215" s="1" t="n">
        <v>0.00995986029349235</v>
      </c>
      <c r="BK215" s="1" t="n">
        <v>0.151117603157903</v>
      </c>
      <c r="BL215" s="1" t="n">
        <v>0.137883954208651</v>
      </c>
      <c r="BN215" s="1" t="n">
        <v>0.0171469554602035</v>
      </c>
      <c r="BO215" s="1" t="n">
        <v>0.0282737288054928</v>
      </c>
      <c r="BP215" s="1" t="n">
        <v>0.0111267733452892</v>
      </c>
      <c r="BR215" s="1" t="n">
        <v>1958</v>
      </c>
      <c r="BS215" s="1" t="n">
        <v>0.010085190751043</v>
      </c>
      <c r="BT215" s="1" t="n">
        <v>0.0104333218752396</v>
      </c>
      <c r="BU215" s="1" t="n">
        <v>0.0097370596268465</v>
      </c>
    </row>
    <row r="216" customFormat="false" ht="15" hidden="false" customHeight="false" outlineLevel="0" collapsed="false">
      <c r="A216" s="1" t="n">
        <v>1959</v>
      </c>
      <c r="B216" s="1" t="n">
        <v>236.07991027832</v>
      </c>
      <c r="C216" s="1" t="n">
        <v>82.1381695</v>
      </c>
      <c r="D216" s="1" t="n">
        <v>11.2532146011639</v>
      </c>
      <c r="E216" s="1" t="n">
        <v>56.3819138275194</v>
      </c>
      <c r="F216" s="1" t="n">
        <v>67.6351284286833</v>
      </c>
      <c r="G216" s="1" t="n">
        <v>53.5093944959655</v>
      </c>
      <c r="H216" s="1" t="n">
        <v>82.5118284202858</v>
      </c>
      <c r="I216" s="1" t="n">
        <v>86.3066123496369</v>
      </c>
      <c r="J216" s="1" t="n">
        <v>64.8</v>
      </c>
      <c r="L216" s="1" t="n">
        <v>4.538192123</v>
      </c>
      <c r="M216" s="1" t="n">
        <v>1.77353999999996</v>
      </c>
      <c r="N216" s="1" t="n">
        <v>0.940056930810627</v>
      </c>
      <c r="O216" s="1" t="n">
        <v>0.21399247862206</v>
      </c>
      <c r="P216" s="1" t="n">
        <v>0.72606445218857</v>
      </c>
      <c r="Q216" s="1" t="n">
        <v>0.762723081334996</v>
      </c>
      <c r="R216" s="1" t="n">
        <v>1.12342858071312</v>
      </c>
      <c r="S216" s="1" t="n">
        <v>1.50665605991206</v>
      </c>
      <c r="T216" s="1" t="n">
        <v>0.9924198</v>
      </c>
      <c r="V216" s="1" t="n">
        <v>0.011444824452907</v>
      </c>
      <c r="W216" s="1" t="n">
        <v>0.00928585438387443</v>
      </c>
      <c r="X216" s="1" t="n">
        <v>0.0136773023741797</v>
      </c>
      <c r="Y216" s="1" t="n">
        <v>0.0120823467822445</v>
      </c>
      <c r="AA216" s="1" t="n">
        <v>0.075</v>
      </c>
      <c r="AB216" s="1" t="n">
        <v>0.0645123625024598</v>
      </c>
      <c r="AD216" s="1" t="n">
        <v>1959</v>
      </c>
      <c r="AE216" s="1" t="n">
        <v>9.7557968060235</v>
      </c>
      <c r="AF216" s="1" t="n">
        <v>8.91732992033513</v>
      </c>
      <c r="AG216" s="1" t="n">
        <v>0.838466885688365</v>
      </c>
      <c r="AI216" s="1" t="n">
        <v>0.843991095087292</v>
      </c>
      <c r="AJ216" s="1" t="n">
        <v>0.118019635419033</v>
      </c>
      <c r="AK216" s="1" t="n">
        <v>0.725971459668259</v>
      </c>
      <c r="AM216" s="1" t="n">
        <v>12.3883678670634</v>
      </c>
      <c r="AN216" s="1" t="n">
        <v>11.2532146011639</v>
      </c>
      <c r="AO216" s="1" t="n">
        <v>11.4657368722605</v>
      </c>
      <c r="AP216" s="1" t="n">
        <v>11.0323618091054</v>
      </c>
      <c r="AQ216" s="1" t="n">
        <v>10.3512722062196</v>
      </c>
      <c r="AS216" s="1" t="n">
        <v>62.0389376072694</v>
      </c>
      <c r="AT216" s="1" t="n">
        <v>56.3819138275194</v>
      </c>
      <c r="AU216" s="1" t="n">
        <v>42.043657623705</v>
      </c>
      <c r="AV216" s="1" t="n">
        <v>71.4794666111804</v>
      </c>
      <c r="AW216" s="1" t="n">
        <v>51.6019917654167</v>
      </c>
      <c r="AY216" s="1" t="n">
        <v>1959</v>
      </c>
      <c r="AZ216" s="1" t="n">
        <v>1.04448755746094</v>
      </c>
      <c r="BA216" s="1" t="n">
        <v>0.940056930810627</v>
      </c>
      <c r="BB216" s="1" t="n">
        <v>0.762723081334996</v>
      </c>
      <c r="BC216" s="1" t="n">
        <v>1.12342858071312</v>
      </c>
      <c r="BD216" s="1" t="n">
        <v>0.840322532171526</v>
      </c>
      <c r="BF216" s="1" t="n">
        <v>0.0127162263758622</v>
      </c>
      <c r="BG216" s="1" t="n">
        <v>0.011444824452907</v>
      </c>
      <c r="BH216" s="1" t="n">
        <v>0.00928585438387443</v>
      </c>
      <c r="BI216" s="1" t="n">
        <v>0.0136773023741797</v>
      </c>
      <c r="BJ216" s="1" t="n">
        <v>0.0102305972641809</v>
      </c>
      <c r="BK216" s="1" t="n">
        <v>0.150823520203521</v>
      </c>
      <c r="BL216" s="1" t="n">
        <v>0.137003474385485</v>
      </c>
      <c r="BN216" s="1" t="n">
        <v>0.0183429466359371</v>
      </c>
      <c r="BO216" s="1" t="n">
        <v>0.0297877710888442</v>
      </c>
      <c r="BP216" s="1" t="n">
        <v>0.011444824452907</v>
      </c>
    </row>
    <row r="217" customFormat="false" ht="15" hidden="false" customHeight="false" outlineLevel="0" collapsed="false">
      <c r="A217" s="1" t="n">
        <v>1960</v>
      </c>
      <c r="B217" s="1" t="n">
        <v>240.292907714843</v>
      </c>
      <c r="C217" s="1" t="n">
        <v>83.6462094999999</v>
      </c>
      <c r="D217" s="1" t="n">
        <v>11.4723696613749</v>
      </c>
      <c r="E217" s="1" t="n">
        <v>57.1154657076992</v>
      </c>
      <c r="F217" s="1" t="n">
        <v>68.5878353690741</v>
      </c>
      <c r="G217" s="1" t="n">
        <v>54.28318235308</v>
      </c>
      <c r="H217" s="1" t="n">
        <v>83.6496074073203</v>
      </c>
      <c r="I217" s="1" t="n">
        <v>88.0588628457696</v>
      </c>
      <c r="J217" s="1" t="n">
        <v>65.73</v>
      </c>
      <c r="L217" s="1" t="n">
        <v>4.426199543</v>
      </c>
      <c r="M217" s="1" t="n">
        <v>1.58238</v>
      </c>
      <c r="N217" s="1" t="n">
        <v>0.95645532118413</v>
      </c>
      <c r="O217" s="1" t="n">
        <v>0.215665058397178</v>
      </c>
      <c r="P217" s="1" t="n">
        <v>0.740790262786955</v>
      </c>
      <c r="Q217" s="1" t="n">
        <v>0.775775960405212</v>
      </c>
      <c r="R217" s="1" t="n">
        <v>1.14343217315123</v>
      </c>
      <c r="S217" s="1" t="n">
        <v>1.64468976426508</v>
      </c>
      <c r="T217" s="1" t="n">
        <v>0.936514292</v>
      </c>
      <c r="V217" s="1" t="n">
        <v>0.0114345327409502</v>
      </c>
      <c r="W217" s="1" t="n">
        <v>0.00927449032110908</v>
      </c>
      <c r="X217" s="1" t="n">
        <v>0.0136698623881006</v>
      </c>
      <c r="Y217" s="1" t="n">
        <v>0.0111961634985534</v>
      </c>
      <c r="AA217" s="1" t="n">
        <v>0.075</v>
      </c>
      <c r="AB217" s="1" t="n">
        <v>0.0645788644431645</v>
      </c>
      <c r="AD217" s="1" t="n">
        <v>1960</v>
      </c>
      <c r="AE217" s="1" t="n">
        <v>9.93491124094349</v>
      </c>
      <c r="AF217" s="1" t="n">
        <v>9.10114789167277</v>
      </c>
      <c r="AG217" s="1" t="n">
        <v>0.833763349270714</v>
      </c>
      <c r="AI217" s="1" t="n">
        <v>0.860427724603121</v>
      </c>
      <c r="AJ217" s="1" t="n">
        <v>0.119555119399314</v>
      </c>
      <c r="AK217" s="1" t="n">
        <v>0.740872605203807</v>
      </c>
      <c r="AM217" s="1" t="n">
        <v>12.5976435671159</v>
      </c>
      <c r="AN217" s="1" t="n">
        <v>11.4723696613749</v>
      </c>
      <c r="AO217" s="1" t="n">
        <v>11.6884478725349</v>
      </c>
      <c r="AP217" s="1" t="n">
        <v>11.2476148853268</v>
      </c>
      <c r="AQ217" s="1" t="n">
        <v>10.5331128403109</v>
      </c>
      <c r="AS217" s="1" t="n">
        <v>62.8452106076883</v>
      </c>
      <c r="AT217" s="1" t="n">
        <v>57.1154657076992</v>
      </c>
      <c r="AU217" s="1" t="n">
        <v>42.594734480545</v>
      </c>
      <c r="AV217" s="1" t="n">
        <v>72.4019925219935</v>
      </c>
      <c r="AW217" s="1" t="n">
        <v>52.2764285268627</v>
      </c>
      <c r="AY217" s="1" t="n">
        <v>1960</v>
      </c>
      <c r="AZ217" s="1" t="n">
        <v>1.03293942323293</v>
      </c>
      <c r="BA217" s="1" t="n">
        <v>0.95645532118413</v>
      </c>
      <c r="BB217" s="1" t="n">
        <v>0.775775960405212</v>
      </c>
      <c r="BC217" s="1" t="n">
        <v>1.14343217315123</v>
      </c>
      <c r="BD217" s="1" t="n">
        <v>0.864819313217761</v>
      </c>
      <c r="BF217" s="1" t="n">
        <v>0.0123489089273428</v>
      </c>
      <c r="BG217" s="1" t="n">
        <v>0.0114345327409502</v>
      </c>
      <c r="BH217" s="1" t="n">
        <v>0.00927449032110908</v>
      </c>
      <c r="BI217" s="1" t="n">
        <v>0.0136698623881006</v>
      </c>
      <c r="BJ217" s="1" t="n">
        <v>0.0103390137866051</v>
      </c>
      <c r="BK217" s="1" t="n">
        <v>0.150606269458222</v>
      </c>
      <c r="BL217" s="1" t="n">
        <v>0.137153491233514</v>
      </c>
      <c r="BN217" s="1" t="n">
        <v>0.0196624542115692</v>
      </c>
      <c r="BO217" s="1" t="n">
        <v>0.0310969869525195</v>
      </c>
      <c r="BP217" s="1" t="n">
        <v>0.0114345327409502</v>
      </c>
    </row>
    <row r="218" customFormat="false" ht="15" hidden="false" customHeight="false" outlineLevel="0" collapsed="false">
      <c r="A218" s="1" t="n">
        <v>1961</v>
      </c>
      <c r="B218" s="1" t="n">
        <v>244.446960449218</v>
      </c>
      <c r="C218" s="1" t="n">
        <v>85.3029295</v>
      </c>
      <c r="D218" s="1" t="n">
        <v>11.6845447179582</v>
      </c>
      <c r="E218" s="1" t="n">
        <v>57.8634943530933</v>
      </c>
      <c r="F218" s="1" t="n">
        <v>69.5480390710516</v>
      </c>
      <c r="G218" s="1" t="n">
        <v>55.060946416776</v>
      </c>
      <c r="H218" s="1" t="n">
        <v>84.7986927665883</v>
      </c>
      <c r="I218" s="1" t="n">
        <v>89.5959918781671</v>
      </c>
      <c r="J218" s="1" t="n">
        <v>66.5699999999999</v>
      </c>
      <c r="L218" s="1" t="n">
        <v>4.356910848</v>
      </c>
      <c r="M218" s="1" t="n">
        <v>1.42308000000002</v>
      </c>
      <c r="N218" s="1" t="n">
        <v>0.95764766520368</v>
      </c>
      <c r="O218" s="1" t="n">
        <v>0.202690859152937</v>
      </c>
      <c r="P218" s="1" t="n">
        <v>0.754956806050739</v>
      </c>
      <c r="Q218" s="1" t="n">
        <v>0.773346376747824</v>
      </c>
      <c r="R218" s="1" t="n">
        <v>1.14848942722916</v>
      </c>
      <c r="S218" s="1" t="n">
        <v>1.80368243001113</v>
      </c>
      <c r="T218" s="1" t="n">
        <v>0.839508784</v>
      </c>
      <c r="V218" s="1" t="n">
        <v>0.0112264334978516</v>
      </c>
      <c r="W218" s="1" t="n">
        <v>0.00906588298058185</v>
      </c>
      <c r="X218" s="1" t="n">
        <v>0.0134636575081418</v>
      </c>
      <c r="Y218" s="1" t="n">
        <v>0.00984149190532572</v>
      </c>
      <c r="AA218" s="1" t="n">
        <v>0.075</v>
      </c>
      <c r="AB218" s="1" t="n">
        <v>0.0646340927842407</v>
      </c>
      <c r="AD218" s="1" t="n">
        <v>1961</v>
      </c>
      <c r="AE218" s="1" t="n">
        <v>10.1316848455035</v>
      </c>
      <c r="AF218" s="1" t="n">
        <v>9.28231710245085</v>
      </c>
      <c r="AG218" s="1" t="n">
        <v>0.849367743052647</v>
      </c>
      <c r="AI218" s="1" t="n">
        <v>0.876340853846869</v>
      </c>
      <c r="AJ218" s="1" t="n">
        <v>0.121120906404744</v>
      </c>
      <c r="AK218" s="1" t="n">
        <v>0.755219947442124</v>
      </c>
      <c r="AM218" s="1" t="n">
        <v>12.8269565180658</v>
      </c>
      <c r="AN218" s="1" t="n">
        <v>11.6845447179582</v>
      </c>
      <c r="AO218" s="1" t="n">
        <v>11.9044343711174</v>
      </c>
      <c r="AP218" s="1" t="n">
        <v>11.4556257901363</v>
      </c>
      <c r="AQ218" s="1" t="n">
        <v>10.7196838934235</v>
      </c>
      <c r="AS218" s="1" t="n">
        <v>63.666227802733</v>
      </c>
      <c r="AT218" s="1" t="n">
        <v>57.8634943530933</v>
      </c>
      <c r="AU218" s="1" t="n">
        <v>43.1565120456585</v>
      </c>
      <c r="AV218" s="1" t="n">
        <v>73.343066976452</v>
      </c>
      <c r="AW218" s="1" t="n">
        <v>52.9632187046484</v>
      </c>
      <c r="AY218" s="1" t="n">
        <v>1961</v>
      </c>
      <c r="AZ218" s="1" t="n">
        <v>1.02430087968861</v>
      </c>
      <c r="BA218" s="1" t="n">
        <v>0.95764766520368</v>
      </c>
      <c r="BB218" s="1" t="n">
        <v>0.773346376747824</v>
      </c>
      <c r="BC218" s="1" t="n">
        <v>1.14848942722916</v>
      </c>
      <c r="BD218" s="1" t="n">
        <v>0.876749763142882</v>
      </c>
      <c r="BF218" s="1" t="n">
        <v>0.0120078042535293</v>
      </c>
      <c r="BG218" s="1" t="n">
        <v>0.0112264334978516</v>
      </c>
      <c r="BH218" s="1" t="n">
        <v>0.00906588298058185</v>
      </c>
      <c r="BI218" s="1" t="n">
        <v>0.0134636575081418</v>
      </c>
      <c r="BJ218" s="1" t="n">
        <v>0.0102780733121584</v>
      </c>
      <c r="BK218" s="1" t="n">
        <v>0.150369472575567</v>
      </c>
      <c r="BL218" s="1" t="n">
        <v>0.136977062645407</v>
      </c>
      <c r="BN218" s="1" t="n">
        <v>0.0211444371322691</v>
      </c>
      <c r="BO218" s="1" t="n">
        <v>0.0323708706301208</v>
      </c>
      <c r="BP218" s="1" t="n">
        <v>0.0112264334978516</v>
      </c>
    </row>
    <row r="219" customFormat="false" ht="15" hidden="false" customHeight="false" outlineLevel="0" collapsed="false">
      <c r="A219" s="1" t="n">
        <v>1962</v>
      </c>
      <c r="B219" s="1" t="n">
        <v>248.661727905273</v>
      </c>
      <c r="C219" s="1" t="n">
        <v>86.4923695</v>
      </c>
      <c r="D219" s="1" t="n">
        <v>11.8777513796808</v>
      </c>
      <c r="E219" s="1" t="n">
        <v>58.6253793198006</v>
      </c>
      <c r="F219" s="1" t="n">
        <v>70.5031306994815</v>
      </c>
      <c r="G219" s="1" t="n">
        <v>55.8298751065757</v>
      </c>
      <c r="H219" s="1" t="n">
        <v>85.9465862617786</v>
      </c>
      <c r="I219" s="1" t="n">
        <v>91.6662277057919</v>
      </c>
      <c r="J219" s="1" t="n">
        <v>67.4899999999999</v>
      </c>
      <c r="L219" s="1" t="n">
        <v>4.3178429</v>
      </c>
      <c r="M219" s="1" t="n">
        <v>1.20006</v>
      </c>
      <c r="N219" s="1" t="n">
        <v>0.950000341276386</v>
      </c>
      <c r="O219" s="1" t="n">
        <v>0.18215605994419</v>
      </c>
      <c r="P219" s="1" t="n">
        <v>0.767844281332191</v>
      </c>
      <c r="Q219" s="1" t="n">
        <v>0.76209593462925</v>
      </c>
      <c r="R219" s="1" t="n">
        <v>1.14467307750863</v>
      </c>
      <c r="S219" s="1" t="n">
        <v>2.11017830618455</v>
      </c>
      <c r="T219" s="1" t="n">
        <v>0.923603274999999</v>
      </c>
      <c r="V219" s="1" t="n">
        <v>0.0109836318136293</v>
      </c>
      <c r="W219" s="1" t="n">
        <v>0.00881113489010439</v>
      </c>
      <c r="X219" s="1" t="n">
        <v>0.0132343822249965</v>
      </c>
      <c r="Y219" s="1" t="n">
        <v>0.0106784821139527</v>
      </c>
      <c r="AA219" s="1" t="n">
        <v>0.075</v>
      </c>
      <c r="AB219" s="1" t="n">
        <v>0.0646684402806303</v>
      </c>
      <c r="AD219" s="1" t="n">
        <v>1962</v>
      </c>
      <c r="AE219" s="1" t="n">
        <v>10.2729582026235</v>
      </c>
      <c r="AF219" s="1" t="n">
        <v>9.44264431246281</v>
      </c>
      <c r="AG219" s="1" t="n">
        <v>0.830313890160686</v>
      </c>
      <c r="AI219" s="1" t="n">
        <v>0.890831353476062</v>
      </c>
      <c r="AJ219" s="1" t="n">
        <v>0.122715697710997</v>
      </c>
      <c r="AK219" s="1" t="n">
        <v>0.768115655765064</v>
      </c>
      <c r="AM219" s="1" t="n">
        <v>12.9911861457336</v>
      </c>
      <c r="AN219" s="1" t="n">
        <v>11.8777513796808</v>
      </c>
      <c r="AO219" s="1" t="n">
        <v>12.1013171866497</v>
      </c>
      <c r="AP219" s="1" t="n">
        <v>11.6447541091612</v>
      </c>
      <c r="AQ219" s="1" t="n">
        <v>10.9005500429434</v>
      </c>
      <c r="AS219" s="1" t="n">
        <v>64.5002697884479</v>
      </c>
      <c r="AT219" s="1" t="n">
        <v>58.6253793198006</v>
      </c>
      <c r="AU219" s="1" t="n">
        <v>43.7285579199259</v>
      </c>
      <c r="AV219" s="1" t="n">
        <v>74.3018321526174</v>
      </c>
      <c r="AW219" s="1" t="n">
        <v>53.662490850516</v>
      </c>
      <c r="AY219" s="1" t="n">
        <v>1962</v>
      </c>
      <c r="AZ219" s="1" t="n">
        <v>1.00481470917486</v>
      </c>
      <c r="BA219" s="1" t="n">
        <v>0.950000341276386</v>
      </c>
      <c r="BB219" s="1" t="n">
        <v>0.76209593462925</v>
      </c>
      <c r="BC219" s="1" t="n">
        <v>1.14467307750863</v>
      </c>
      <c r="BD219" s="1" t="n">
        <v>0.879393088520227</v>
      </c>
      <c r="BF219" s="1" t="n">
        <v>0.0116173798334298</v>
      </c>
      <c r="BG219" s="1" t="n">
        <v>0.0109836318136293</v>
      </c>
      <c r="BH219" s="1" t="n">
        <v>0.00881113489010439</v>
      </c>
      <c r="BI219" s="1" t="n">
        <v>0.0132343822249965</v>
      </c>
      <c r="BJ219" s="1" t="n">
        <v>0.0101672909830528</v>
      </c>
      <c r="BK219" s="1" t="n">
        <v>0.150200372828653</v>
      </c>
      <c r="BL219" s="1" t="n">
        <v>0.137327159012343</v>
      </c>
      <c r="BN219" s="1" t="n">
        <v>0.024397277105289</v>
      </c>
      <c r="BO219" s="1" t="n">
        <v>0.0353809089189183</v>
      </c>
      <c r="BP219" s="1" t="n">
        <v>0.0109836318136293</v>
      </c>
    </row>
    <row r="220" customFormat="false" ht="15" hidden="false" customHeight="false" outlineLevel="0" collapsed="false">
      <c r="A220" s="1" t="n">
        <v>1963</v>
      </c>
      <c r="B220" s="1" t="n">
        <v>252.96743774414</v>
      </c>
      <c r="C220" s="1" t="n">
        <v>87.7030495</v>
      </c>
      <c r="D220" s="1" t="n">
        <v>12.0488568378466</v>
      </c>
      <c r="E220" s="1" t="n">
        <v>59.3991829157577</v>
      </c>
      <c r="F220" s="1" t="n">
        <v>71.4480397536043</v>
      </c>
      <c r="G220" s="1" t="n">
        <v>56.5851382860345</v>
      </c>
      <c r="H220" s="1" t="n">
        <v>87.0880389216056</v>
      </c>
      <c r="I220" s="1" t="n">
        <v>93.8163484905362</v>
      </c>
      <c r="J220" s="1" t="n">
        <v>68.61</v>
      </c>
      <c r="L220" s="1" t="n">
        <v>4.405925448</v>
      </c>
      <c r="M220" s="1" t="n">
        <v>1.12572</v>
      </c>
      <c r="N220" s="1" t="n">
        <v>0.942222706981645</v>
      </c>
      <c r="O220" s="1" t="n">
        <v>0.163102221455346</v>
      </c>
      <c r="P220" s="1" t="n">
        <v>0.779120485526302</v>
      </c>
      <c r="Q220" s="1" t="n">
        <v>0.751093621958279</v>
      </c>
      <c r="R220" s="1" t="n">
        <v>1.14037801110045</v>
      </c>
      <c r="S220" s="1" t="n">
        <v>2.29261484917069</v>
      </c>
      <c r="T220" s="1" t="n">
        <v>1.111697767</v>
      </c>
      <c r="V220" s="1" t="n">
        <v>0.0107433289076413</v>
      </c>
      <c r="W220" s="1" t="n">
        <v>0.00856405365879871</v>
      </c>
      <c r="X220" s="1" t="n">
        <v>0.0130027178940962</v>
      </c>
      <c r="Y220" s="1" t="n">
        <v>0.0126757096906605</v>
      </c>
      <c r="AA220" s="1" t="n">
        <v>0.075</v>
      </c>
      <c r="AB220" s="1" t="n">
        <v>0.064680727476513</v>
      </c>
      <c r="AD220" s="1" t="n">
        <v>1963</v>
      </c>
      <c r="AE220" s="1" t="n">
        <v>10.4167542982635</v>
      </c>
      <c r="AF220" s="1" t="n">
        <v>9.58765090774281</v>
      </c>
      <c r="AG220" s="1" t="n">
        <v>0.829103390520684</v>
      </c>
      <c r="AI220" s="1" t="n">
        <v>0.903664262838498</v>
      </c>
      <c r="AJ220" s="1" t="n">
        <v>0.124335437306219</v>
      </c>
      <c r="AK220" s="1" t="n">
        <v>0.779328825532279</v>
      </c>
      <c r="AM220" s="1" t="n">
        <v>13.1578503962931</v>
      </c>
      <c r="AN220" s="1" t="n">
        <v>12.0488568378466</v>
      </c>
      <c r="AO220" s="1" t="n">
        <v>12.2756450152679</v>
      </c>
      <c r="AP220" s="1" t="n">
        <v>11.8123382966898</v>
      </c>
      <c r="AQ220" s="1" t="n">
        <v>11.0683738544231</v>
      </c>
      <c r="AS220" s="1" t="n">
        <v>65.3449633428554</v>
      </c>
      <c r="AT220" s="1" t="n">
        <v>59.3991829157577</v>
      </c>
      <c r="AU220" s="1" t="n">
        <v>44.3094932707665</v>
      </c>
      <c r="AV220" s="1" t="n">
        <v>75.2757006249157</v>
      </c>
      <c r="AW220" s="1" t="n">
        <v>54.3733149206892</v>
      </c>
      <c r="AY220" s="1" t="n">
        <v>1963</v>
      </c>
      <c r="AZ220" s="1" t="n">
        <v>1.00446272873041</v>
      </c>
      <c r="BA220" s="1" t="n">
        <v>0.942222706981645</v>
      </c>
      <c r="BB220" s="1" t="n">
        <v>0.751093621958279</v>
      </c>
      <c r="BC220" s="1" t="n">
        <v>1.14037801110045</v>
      </c>
      <c r="BD220" s="1" t="n">
        <v>0.878045436094623</v>
      </c>
      <c r="BF220" s="1" t="n">
        <v>0.0114529966113711</v>
      </c>
      <c r="BG220" s="1" t="n">
        <v>0.0107433289076413</v>
      </c>
      <c r="BH220" s="1" t="n">
        <v>0.00856405365879871</v>
      </c>
      <c r="BI220" s="1" t="n">
        <v>0.0130027178940962</v>
      </c>
      <c r="BJ220" s="1" t="n">
        <v>0.0100115724721136</v>
      </c>
      <c r="BK220" s="1" t="n">
        <v>0.150027284926884</v>
      </c>
      <c r="BL220" s="1" t="n">
        <v>0.137382416079461</v>
      </c>
      <c r="BN220" s="1" t="n">
        <v>0.0261406514624179</v>
      </c>
      <c r="BO220" s="1" t="n">
        <v>0.0368839803700593</v>
      </c>
      <c r="BP220" s="1" t="n">
        <v>0.0107433289076413</v>
      </c>
    </row>
    <row r="221" customFormat="false" ht="15" hidden="false" customHeight="false" outlineLevel="0" collapsed="false">
      <c r="A221" s="1" t="n">
        <v>1964</v>
      </c>
      <c r="B221" s="1" t="n">
        <v>257.382843017578</v>
      </c>
      <c r="C221" s="1" t="n">
        <v>88.7438095</v>
      </c>
      <c r="D221" s="1" t="n">
        <v>12.2039558225915</v>
      </c>
      <c r="E221" s="1" t="n">
        <v>60.1836202908532</v>
      </c>
      <c r="F221" s="1" t="n">
        <v>72.3875761134448</v>
      </c>
      <c r="G221" s="1" t="n">
        <v>57.3320623504922</v>
      </c>
      <c r="H221" s="1" t="n">
        <v>88.2273422839795</v>
      </c>
      <c r="I221" s="1" t="n">
        <v>96.2514574041333</v>
      </c>
      <c r="J221" s="1" t="n">
        <v>69.84</v>
      </c>
      <c r="L221" s="1" t="n">
        <v>4.519297557</v>
      </c>
      <c r="M221" s="1" t="n">
        <v>1.68858</v>
      </c>
      <c r="N221" s="1" t="n">
        <v>0.967603996756771</v>
      </c>
      <c r="O221" s="1" t="n">
        <v>0.177669469530144</v>
      </c>
      <c r="P221" s="1" t="n">
        <v>0.78993452722663</v>
      </c>
      <c r="Q221" s="1" t="n">
        <v>0.773607450498001</v>
      </c>
      <c r="R221" s="1" t="n">
        <v>1.16881215581291</v>
      </c>
      <c r="S221" s="1" t="n">
        <v>1.80283089582134</v>
      </c>
      <c r="T221" s="1" t="n">
        <v>1.229492259</v>
      </c>
      <c r="V221" s="1" t="n">
        <v>0.010903340776201</v>
      </c>
      <c r="W221" s="1" t="n">
        <v>0.00871731171849233</v>
      </c>
      <c r="X221" s="1" t="n">
        <v>0.0131706331111796</v>
      </c>
      <c r="Y221" s="1" t="n">
        <v>0.0138543705377264</v>
      </c>
      <c r="AA221" s="1" t="n">
        <v>0.075</v>
      </c>
      <c r="AB221" s="1" t="n">
        <v>0.0646773277820411</v>
      </c>
      <c r="AD221" s="1" t="n">
        <v>1964</v>
      </c>
      <c r="AE221" s="1" t="n">
        <v>10.5403684857435</v>
      </c>
      <c r="AF221" s="1" t="n">
        <v>9.71823377317871</v>
      </c>
      <c r="AG221" s="1" t="n">
        <v>0.822134712564782</v>
      </c>
      <c r="AI221" s="1" t="n">
        <v>0.915296686694364</v>
      </c>
      <c r="AJ221" s="1" t="n">
        <v>0.125977435719062</v>
      </c>
      <c r="AK221" s="1" t="n">
        <v>0.789319250975302</v>
      </c>
      <c r="AM221" s="1" t="n">
        <v>13.3008893578686</v>
      </c>
      <c r="AN221" s="1" t="n">
        <v>12.2039558225915</v>
      </c>
      <c r="AO221" s="1" t="n">
        <v>12.4336691137863</v>
      </c>
      <c r="AP221" s="1" t="n">
        <v>11.9643525010753</v>
      </c>
      <c r="AQ221" s="1" t="n">
        <v>11.2243224009406</v>
      </c>
      <c r="AS221" s="1" t="n">
        <v>66.1994920337737</v>
      </c>
      <c r="AT221" s="1" t="n">
        <v>60.1836202908532</v>
      </c>
      <c r="AU221" s="1" t="n">
        <v>44.8983932367059</v>
      </c>
      <c r="AV221" s="1" t="n">
        <v>76.2629897829042</v>
      </c>
      <c r="AW221" s="1" t="n">
        <v>55.0948093647081</v>
      </c>
      <c r="AY221" s="1" t="n">
        <v>1964</v>
      </c>
      <c r="AZ221" s="1" t="n">
        <v>1.09388566699418</v>
      </c>
      <c r="BA221" s="1" t="n">
        <v>0.967603996756771</v>
      </c>
      <c r="BB221" s="1" t="n">
        <v>0.773607450498001</v>
      </c>
      <c r="BC221" s="1" t="n">
        <v>1.16881215581291</v>
      </c>
      <c r="BD221" s="1" t="n">
        <v>0.893316471766127</v>
      </c>
      <c r="BF221" s="1" t="n">
        <v>0.0123263320918647</v>
      </c>
      <c r="BG221" s="1" t="n">
        <v>0.010903340776201</v>
      </c>
      <c r="BH221" s="1" t="n">
        <v>0.00871731171849233</v>
      </c>
      <c r="BI221" s="1" t="n">
        <v>0.0131706331111796</v>
      </c>
      <c r="BJ221" s="1" t="n">
        <v>0.0100662398515372</v>
      </c>
      <c r="BK221" s="1" t="n">
        <v>0.149879630284168</v>
      </c>
      <c r="BL221" s="1" t="n">
        <v>0.13751895361886</v>
      </c>
      <c r="BN221" s="1" t="n">
        <v>0.0203150045730383</v>
      </c>
      <c r="BO221" s="1" t="n">
        <v>0.0312183453492395</v>
      </c>
      <c r="BP221" s="1" t="n">
        <v>0.010903340776201</v>
      </c>
    </row>
    <row r="222" customFormat="false" ht="15" hidden="false" customHeight="false" outlineLevel="0" collapsed="false">
      <c r="A222" s="1" t="n">
        <v>1965</v>
      </c>
      <c r="B222" s="1" t="n">
        <v>261.885467529296</v>
      </c>
      <c r="C222" s="1" t="n">
        <v>91.0802095</v>
      </c>
      <c r="D222" s="1" t="n">
        <v>12.4041957769069</v>
      </c>
      <c r="E222" s="1" t="n">
        <v>60.9790519702109</v>
      </c>
      <c r="F222" s="1" t="n">
        <v>73.3832477471179</v>
      </c>
      <c r="G222" s="1" t="n">
        <v>58.1323531870305</v>
      </c>
      <c r="H222" s="1" t="n">
        <v>89.4256632332314</v>
      </c>
      <c r="I222" s="1" t="n">
        <v>97.4220102821789</v>
      </c>
      <c r="J222" s="1" t="n">
        <v>71.17</v>
      </c>
      <c r="L222" s="1" t="n">
        <v>4.507435587</v>
      </c>
      <c r="M222" s="1" t="n">
        <v>2.33639999999996</v>
      </c>
      <c r="N222" s="1" t="n">
        <v>1.03359593257772</v>
      </c>
      <c r="O222" s="1" t="n">
        <v>0.230200495171175</v>
      </c>
      <c r="P222" s="1" t="n">
        <v>0.80339543740655</v>
      </c>
      <c r="Q222" s="1" t="n">
        <v>0.836550602960702</v>
      </c>
      <c r="R222" s="1" t="n">
        <v>1.23800663397123</v>
      </c>
      <c r="S222" s="1" t="n">
        <v>1.18980326175824</v>
      </c>
      <c r="T222" s="1" t="n">
        <v>1.337886751</v>
      </c>
      <c r="V222" s="1" t="n">
        <v>0.0113481945007792</v>
      </c>
      <c r="W222" s="1" t="n">
        <v>0.00918476810223742</v>
      </c>
      <c r="X222" s="1" t="n">
        <v>0.0135924877727826</v>
      </c>
      <c r="Y222" s="1" t="n">
        <v>0.014689138680281</v>
      </c>
      <c r="AA222" s="1" t="n">
        <v>0.075</v>
      </c>
      <c r="AB222" s="1" t="n">
        <v>0.0647097361326052</v>
      </c>
      <c r="AD222" s="1" t="n">
        <v>1965</v>
      </c>
      <c r="AE222" s="1" t="n">
        <v>10.8178697229435</v>
      </c>
      <c r="AF222" s="1" t="n">
        <v>9.90300183600568</v>
      </c>
      <c r="AG222" s="1" t="n">
        <v>0.91486788693782</v>
      </c>
      <c r="AI222" s="1" t="n">
        <v>0.930314683268019</v>
      </c>
      <c r="AJ222" s="1" t="n">
        <v>0.127642447607195</v>
      </c>
      <c r="AK222" s="1" t="n">
        <v>0.802672235660824</v>
      </c>
      <c r="AM222" s="1" t="n">
        <v>13.6209989716827</v>
      </c>
      <c r="AN222" s="1" t="n">
        <v>12.4041957769069</v>
      </c>
      <c r="AO222" s="1" t="n">
        <v>12.6368492733612</v>
      </c>
      <c r="AP222" s="1" t="n">
        <v>12.1614571544697</v>
      </c>
      <c r="AQ222" s="1" t="n">
        <v>11.4014522662834</v>
      </c>
      <c r="AS222" s="1" t="n">
        <v>67.0695861014541</v>
      </c>
      <c r="AT222" s="1" t="n">
        <v>60.9790519702109</v>
      </c>
      <c r="AU222" s="1" t="n">
        <v>45.4955039136692</v>
      </c>
      <c r="AV222" s="1" t="n">
        <v>77.2642060787616</v>
      </c>
      <c r="AW222" s="1" t="n">
        <v>55.8268694523612</v>
      </c>
      <c r="AY222" s="1" t="n">
        <v>1965</v>
      </c>
      <c r="AZ222" s="1" t="n">
        <v>1.20054220567592</v>
      </c>
      <c r="BA222" s="1" t="n">
        <v>1.03359593257772</v>
      </c>
      <c r="BB222" s="1" t="n">
        <v>0.836550602960702</v>
      </c>
      <c r="BC222" s="1" t="n">
        <v>1.23800663397123</v>
      </c>
      <c r="BD222" s="1" t="n">
        <v>0.935991563677177</v>
      </c>
      <c r="BF222" s="1" t="n">
        <v>0.013181153318229</v>
      </c>
      <c r="BG222" s="1" t="n">
        <v>0.0113481945007792</v>
      </c>
      <c r="BH222" s="1" t="n">
        <v>0.00918476810223742</v>
      </c>
      <c r="BI222" s="1" t="n">
        <v>0.0135924877727826</v>
      </c>
      <c r="BJ222" s="1" t="n">
        <v>0.0102765635785804</v>
      </c>
      <c r="BK222" s="1" t="n">
        <v>0.149549491008612</v>
      </c>
      <c r="BL222" s="1" t="n">
        <v>0.136189802867185</v>
      </c>
      <c r="BN222" s="1" t="n">
        <v>0.0130632468709708</v>
      </c>
      <c r="BO222" s="1" t="n">
        <v>0.0244114413717501</v>
      </c>
      <c r="BP222" s="1" t="n">
        <v>0.0113481945007792</v>
      </c>
    </row>
    <row r="223" customFormat="false" ht="15" hidden="false" customHeight="false" outlineLevel="0" collapsed="false">
      <c r="A223" s="1" t="n">
        <v>1966</v>
      </c>
      <c r="B223" s="1" t="n">
        <v>266.50244140625</v>
      </c>
      <c r="C223" s="1" t="n">
        <v>93.4166094999999</v>
      </c>
      <c r="D223" s="1" t="n">
        <v>12.6643568129338</v>
      </c>
      <c r="E223" s="1" t="n">
        <v>61.7904111656663</v>
      </c>
      <c r="F223" s="1" t="n">
        <v>74.4547679786002</v>
      </c>
      <c r="G223" s="1" t="n">
        <v>59.0051635564136</v>
      </c>
      <c r="H223" s="1" t="n">
        <v>90.703355551922</v>
      </c>
      <c r="I223" s="1" t="n">
        <v>98.6310639276498</v>
      </c>
      <c r="J223" s="1" t="n">
        <v>72.44</v>
      </c>
      <c r="L223" s="1" t="n">
        <v>4.611422519</v>
      </c>
      <c r="M223" s="1" t="n">
        <v>1.81601999999998</v>
      </c>
      <c r="N223" s="1" t="n">
        <v>1.06903987471907</v>
      </c>
      <c r="O223" s="1" t="n">
        <v>0.24889123042044</v>
      </c>
      <c r="P223" s="1" t="n">
        <v>0.820148644298633</v>
      </c>
      <c r="Q223" s="1" t="n">
        <v>0.868255041757475</v>
      </c>
      <c r="R223" s="1" t="n">
        <v>1.27751317278187</v>
      </c>
      <c r="S223" s="1" t="n">
        <v>1.7729601448122</v>
      </c>
      <c r="T223" s="1" t="n">
        <v>1.268381242</v>
      </c>
      <c r="V223" s="1" t="n">
        <v>0.0114437879991681</v>
      </c>
      <c r="W223" s="1" t="n">
        <v>0.00929443967624917</v>
      </c>
      <c r="X223" s="1" t="n">
        <v>0.0136754392994949</v>
      </c>
      <c r="Y223" s="1" t="n">
        <v>0.0135776276480726</v>
      </c>
      <c r="AA223" s="1" t="n">
        <v>0.075</v>
      </c>
      <c r="AB223" s="1" t="n">
        <v>0.0647870218623176</v>
      </c>
      <c r="AD223" s="1" t="n">
        <v>1966</v>
      </c>
      <c r="AE223" s="1" t="n">
        <v>11.0953709601434</v>
      </c>
      <c r="AF223" s="1" t="n">
        <v>10.1326728196948</v>
      </c>
      <c r="AG223" s="1" t="n">
        <v>0.962698140448598</v>
      </c>
      <c r="AI223" s="1" t="n">
        <v>0.94982676097004</v>
      </c>
      <c r="AJ223" s="1" t="n">
        <v>0.129340799258302</v>
      </c>
      <c r="AK223" s="1" t="n">
        <v>0.820485961711738</v>
      </c>
      <c r="AM223" s="1" t="n">
        <v>13.9396756131926</v>
      </c>
      <c r="AN223" s="1" t="n">
        <v>12.6643568129338</v>
      </c>
      <c r="AO223" s="1" t="n">
        <v>12.9008198489542</v>
      </c>
      <c r="AP223" s="1" t="n">
        <v>12.4174390454786</v>
      </c>
      <c r="AQ223" s="1" t="n">
        <v>11.6188142592025</v>
      </c>
      <c r="AS223" s="1" t="n">
        <v>67.9617901898015</v>
      </c>
      <c r="AT223" s="1" t="n">
        <v>61.7904111656663</v>
      </c>
      <c r="AU223" s="1" t="n">
        <v>46.1043437074594</v>
      </c>
      <c r="AV223" s="1" t="n">
        <v>78.2859165064433</v>
      </c>
      <c r="AW223" s="1" t="n">
        <v>56.5723006338006</v>
      </c>
      <c r="AY223" s="1" t="n">
        <v>1966</v>
      </c>
      <c r="AZ223" s="1" t="n">
        <v>1.14789506535115</v>
      </c>
      <c r="BA223" s="1" t="n">
        <v>1.06903987471907</v>
      </c>
      <c r="BB223" s="1" t="n">
        <v>0.868255041757475</v>
      </c>
      <c r="BC223" s="1" t="n">
        <v>1.27751317278187</v>
      </c>
      <c r="BD223" s="1" t="n">
        <v>0.96973072240047</v>
      </c>
      <c r="BF223" s="1" t="n">
        <v>0.012287911876647</v>
      </c>
      <c r="BG223" s="1" t="n">
        <v>0.0114437879991681</v>
      </c>
      <c r="BH223" s="1" t="n">
        <v>0.00929443967624917</v>
      </c>
      <c r="BI223" s="1" t="n">
        <v>0.0136754392994949</v>
      </c>
      <c r="BJ223" s="1" t="n">
        <v>0.0103807098929283</v>
      </c>
      <c r="BK223" s="1" t="n">
        <v>0.149220526069217</v>
      </c>
      <c r="BL223" s="1" t="n">
        <v>0.135568576944915</v>
      </c>
      <c r="BN223" s="1" t="n">
        <v>0.0189790675801844</v>
      </c>
      <c r="BO223" s="1" t="n">
        <v>0.0304228555793525</v>
      </c>
      <c r="BP223" s="1" t="n">
        <v>0.0114437879991681</v>
      </c>
    </row>
    <row r="224" customFormat="false" ht="15" hidden="false" customHeight="false" outlineLevel="0" collapsed="false">
      <c r="A224" s="1" t="n">
        <v>1967</v>
      </c>
      <c r="B224" s="1" t="n">
        <v>271.201507568359</v>
      </c>
      <c r="C224" s="1" t="n">
        <v>94.7122494999999</v>
      </c>
      <c r="D224" s="1" t="n">
        <v>12.9019782377478</v>
      </c>
      <c r="E224" s="1" t="n">
        <v>62.6193492588082</v>
      </c>
      <c r="F224" s="1" t="n">
        <v>75.521327496556</v>
      </c>
      <c r="G224" s="1" t="n">
        <v>59.8688632705454</v>
      </c>
      <c r="H224" s="1" t="n">
        <v>91.9806895787951</v>
      </c>
      <c r="I224" s="1" t="n">
        <v>100.967930571803</v>
      </c>
      <c r="J224" s="1" t="n">
        <v>73.55</v>
      </c>
      <c r="L224" s="1" t="n">
        <v>4.750812634</v>
      </c>
      <c r="M224" s="1" t="n">
        <v>1.69920000000001</v>
      </c>
      <c r="N224" s="1" t="n">
        <v>1.07042251746555</v>
      </c>
      <c r="O224" s="1" t="n">
        <v>0.233899887903703</v>
      </c>
      <c r="P224" s="1" t="n">
        <v>0.836522629561855</v>
      </c>
      <c r="Q224" s="1" t="n">
        <v>0.865481792222293</v>
      </c>
      <c r="R224" s="1" t="n">
        <v>1.28335844088515</v>
      </c>
      <c r="S224" s="1" t="n">
        <v>2.01451139366724</v>
      </c>
      <c r="T224" s="1" t="n">
        <v>1.110075734</v>
      </c>
      <c r="V224" s="1" t="n">
        <v>0.0113018381795013</v>
      </c>
      <c r="W224" s="1" t="n">
        <v>0.0091380132642958</v>
      </c>
      <c r="X224" s="1" t="n">
        <v>0.0135500787665818</v>
      </c>
      <c r="Y224" s="1" t="n">
        <v>0.0117205394670157</v>
      </c>
      <c r="AA224" s="1" t="n">
        <v>0.075</v>
      </c>
      <c r="AB224" s="1" t="n">
        <v>0.0648406318040041</v>
      </c>
      <c r="AD224" s="1" t="n">
        <v>1967</v>
      </c>
      <c r="AE224" s="1" t="n">
        <v>11.2492580098635</v>
      </c>
      <c r="AF224" s="1" t="n">
        <v>10.3298298989944</v>
      </c>
      <c r="AG224" s="1" t="n">
        <v>0.919428110869084</v>
      </c>
      <c r="AI224" s="1" t="n">
        <v>0.967648367831085</v>
      </c>
      <c r="AJ224" s="1" t="n">
        <v>0.131075947374005</v>
      </c>
      <c r="AK224" s="1" t="n">
        <v>0.83657242045708</v>
      </c>
      <c r="AM224" s="1" t="n">
        <v>14.1157159312152</v>
      </c>
      <c r="AN224" s="1" t="n">
        <v>12.9019782377478</v>
      </c>
      <c r="AO224" s="1" t="n">
        <v>13.142734351449</v>
      </c>
      <c r="AP224" s="1" t="n">
        <v>12.6504431995167</v>
      </c>
      <c r="AQ224" s="1" t="n">
        <v>11.8349975005058</v>
      </c>
      <c r="AS224" s="1" t="n">
        <v>68.8706592726239</v>
      </c>
      <c r="AT224" s="1" t="n">
        <v>62.6193492588082</v>
      </c>
      <c r="AU224" s="1" t="n">
        <v>46.7261289190964</v>
      </c>
      <c r="AV224" s="1" t="n">
        <v>79.3302463792784</v>
      </c>
      <c r="AW224" s="1" t="n">
        <v>57.3327856629396</v>
      </c>
      <c r="AY224" s="1" t="n">
        <v>1967</v>
      </c>
      <c r="AZ224" s="1" t="n">
        <v>1.14704575836952</v>
      </c>
      <c r="BA224" s="1" t="n">
        <v>1.07042251746555</v>
      </c>
      <c r="BB224" s="1" t="n">
        <v>0.865481792222293</v>
      </c>
      <c r="BC224" s="1" t="n">
        <v>1.28335844088515</v>
      </c>
      <c r="BD224" s="1" t="n">
        <v>0.982329187324189</v>
      </c>
      <c r="BF224" s="1" t="n">
        <v>0.0121108490657221</v>
      </c>
      <c r="BG224" s="1" t="n">
        <v>0.0113018381795013</v>
      </c>
      <c r="BH224" s="1" t="n">
        <v>0.0091380132642958</v>
      </c>
      <c r="BI224" s="1" t="n">
        <v>0.0135500787665818</v>
      </c>
      <c r="BJ224" s="1" t="n">
        <v>0.0103717226917326</v>
      </c>
      <c r="BK224" s="1" t="n">
        <v>0.14903791226303</v>
      </c>
      <c r="BL224" s="1" t="n">
        <v>0.136222909981119</v>
      </c>
      <c r="BN224" s="1" t="n">
        <v>0.0212698083331581</v>
      </c>
      <c r="BO224" s="1" t="n">
        <v>0.0325716465126593</v>
      </c>
      <c r="BP224" s="1" t="n">
        <v>0.0113018381795013</v>
      </c>
    </row>
    <row r="225" customFormat="false" ht="15" hidden="false" customHeight="false" outlineLevel="0" collapsed="false">
      <c r="A225" s="1" t="n">
        <v>1968</v>
      </c>
      <c r="B225" s="1" t="n">
        <v>276.070709228515</v>
      </c>
      <c r="C225" s="1" t="n">
        <v>96.8150094999999</v>
      </c>
      <c r="D225" s="1" t="n">
        <v>13.1321565887412</v>
      </c>
      <c r="E225" s="1" t="n">
        <v>63.4634564247901</v>
      </c>
      <c r="F225" s="1" t="n">
        <v>76.5956130135313</v>
      </c>
      <c r="G225" s="1" t="n">
        <v>60.7361271408582</v>
      </c>
      <c r="H225" s="1" t="n">
        <v>93.2700724336923</v>
      </c>
      <c r="I225" s="1" t="n">
        <v>102.660086714984</v>
      </c>
      <c r="J225" s="1" t="n">
        <v>74.75</v>
      </c>
      <c r="L225" s="1" t="n">
        <v>4.949969023</v>
      </c>
      <c r="M225" s="1" t="n">
        <v>2.45321999999998</v>
      </c>
      <c r="N225" s="1" t="n">
        <v>1.10975142107009</v>
      </c>
      <c r="O225" s="1" t="n">
        <v>0.256997009153508</v>
      </c>
      <c r="P225" s="1" t="n">
        <v>0.852754411916585</v>
      </c>
      <c r="Q225" s="1" t="n">
        <v>0.900598787631224</v>
      </c>
      <c r="R225" s="1" t="n">
        <v>1.32706473625913</v>
      </c>
      <c r="S225" s="1" t="n">
        <v>1.41681068342211</v>
      </c>
      <c r="T225" s="1" t="n">
        <v>1.200970226</v>
      </c>
      <c r="V225" s="1" t="n">
        <v>0.0114625968308157</v>
      </c>
      <c r="W225" s="1" t="n">
        <v>0.00930226410431974</v>
      </c>
      <c r="X225" s="1" t="n">
        <v>0.0137072210508757</v>
      </c>
      <c r="Y225" s="1" t="n">
        <v>0.0124047949801167</v>
      </c>
      <c r="AA225" s="1" t="n">
        <v>0.075</v>
      </c>
      <c r="AB225" s="1" t="n">
        <v>0.0648841559824595</v>
      </c>
      <c r="AD225" s="1" t="n">
        <v>1968</v>
      </c>
      <c r="AE225" s="1" t="n">
        <v>11.4990091233435</v>
      </c>
      <c r="AF225" s="1" t="n">
        <v>10.5345759002851</v>
      </c>
      <c r="AG225" s="1" t="n">
        <v>0.964433223058311</v>
      </c>
      <c r="AI225" s="1" t="n">
        <v>0.984911744155596</v>
      </c>
      <c r="AJ225" s="1" t="n">
        <v>0.132842847665622</v>
      </c>
      <c r="AK225" s="1" t="n">
        <v>0.852068896489973</v>
      </c>
      <c r="AM225" s="1" t="n">
        <v>14.400659207599</v>
      </c>
      <c r="AN225" s="1" t="n">
        <v>13.1321565887412</v>
      </c>
      <c r="AO225" s="1" t="n">
        <v>13.3769635696227</v>
      </c>
      <c r="AP225" s="1" t="n">
        <v>12.8761409297591</v>
      </c>
      <c r="AQ225" s="1" t="n">
        <v>12.0483019262447</v>
      </c>
      <c r="AS225" s="1" t="n">
        <v>69.7948981121342</v>
      </c>
      <c r="AT225" s="1" t="n">
        <v>63.4634564247901</v>
      </c>
      <c r="AU225" s="1" t="n">
        <v>47.3591635712355</v>
      </c>
      <c r="AV225" s="1" t="n">
        <v>80.3939315039332</v>
      </c>
      <c r="AW225" s="1" t="n">
        <v>58.1074713414067</v>
      </c>
      <c r="AY225" s="1" t="n">
        <v>1968</v>
      </c>
      <c r="AZ225" s="1" t="n">
        <v>1.26731828530821</v>
      </c>
      <c r="BA225" s="1" t="n">
        <v>1.10975142107009</v>
      </c>
      <c r="BB225" s="1" t="n">
        <v>0.900598787631224</v>
      </c>
      <c r="BC225" s="1" t="n">
        <v>1.32706473625913</v>
      </c>
      <c r="BD225" s="1" t="n">
        <v>1.01188028188134</v>
      </c>
      <c r="BF225" s="1" t="n">
        <v>0.0130901013371094</v>
      </c>
      <c r="BG225" s="1" t="n">
        <v>0.0114625968308157</v>
      </c>
      <c r="BH225" s="1" t="n">
        <v>0.00930226410431974</v>
      </c>
      <c r="BI225" s="1" t="n">
        <v>0.0137072210508757</v>
      </c>
      <c r="BJ225" s="1" t="n">
        <v>0.0104516880916212</v>
      </c>
      <c r="BK225" s="1" t="n">
        <v>0.148744076791099</v>
      </c>
      <c r="BL225" s="1" t="n">
        <v>0.135641742500074</v>
      </c>
      <c r="BN225" s="1" t="n">
        <v>0.0146342048690509</v>
      </c>
      <c r="BO225" s="1" t="n">
        <v>0.0260968016998665</v>
      </c>
      <c r="BP225" s="1" t="n">
        <v>0.0114625968308157</v>
      </c>
    </row>
    <row r="226" customFormat="false" ht="15" hidden="false" customHeight="false" outlineLevel="0" collapsed="false">
      <c r="A226" s="1" t="n">
        <v>1969</v>
      </c>
      <c r="B226" s="1" t="n">
        <v>281.161071777343</v>
      </c>
      <c r="C226" s="1" t="n">
        <v>99.6186894999999</v>
      </c>
      <c r="D226" s="1" t="n">
        <v>13.4159722560548</v>
      </c>
      <c r="E226" s="1" t="n">
        <v>64.3248580826414</v>
      </c>
      <c r="F226" s="1" t="n">
        <v>77.7408303386962</v>
      </c>
      <c r="G226" s="1" t="n">
        <v>61.6700608458079</v>
      </c>
      <c r="H226" s="1" t="n">
        <v>94.6348190513134</v>
      </c>
      <c r="I226" s="1" t="n">
        <v>103.801551938647</v>
      </c>
      <c r="J226" s="1" t="n">
        <v>76.05</v>
      </c>
      <c r="L226" s="1" t="n">
        <v>5.096170942</v>
      </c>
      <c r="M226" s="1" t="n">
        <v>2.6019</v>
      </c>
      <c r="N226" s="1" t="n">
        <v>1.16831381708044</v>
      </c>
      <c r="O226" s="1" t="n">
        <v>0.296484334386718</v>
      </c>
      <c r="P226" s="1" t="n">
        <v>0.871829482693726</v>
      </c>
      <c r="Q226" s="1" t="n">
        <v>0.954648010296011</v>
      </c>
      <c r="R226" s="1" t="n">
        <v>1.3906024561983</v>
      </c>
      <c r="S226" s="1" t="n">
        <v>1.43921306280236</v>
      </c>
      <c r="T226" s="1" t="n">
        <v>1.299864718</v>
      </c>
      <c r="V226" s="1" t="n">
        <v>0.0117278577237301</v>
      </c>
      <c r="W226" s="1" t="n">
        <v>0.00958302116889433</v>
      </c>
      <c r="X226" s="1" t="n">
        <v>0.0139592526580899</v>
      </c>
      <c r="Y226" s="1" t="n">
        <v>0.0130483614370752</v>
      </c>
      <c r="AA226" s="1" t="n">
        <v>0.075</v>
      </c>
      <c r="AB226" s="1" t="n">
        <v>0.0649637576368943</v>
      </c>
      <c r="AD226" s="1" t="n">
        <v>1969</v>
      </c>
      <c r="AE226" s="1" t="n">
        <v>11.8320106079835</v>
      </c>
      <c r="AF226" s="1" t="n">
        <v>10.7910200077835</v>
      </c>
      <c r="AG226" s="1" t="n">
        <v>1.04099060019992</v>
      </c>
      <c r="AI226" s="1" t="n">
        <v>1.00619791920411</v>
      </c>
      <c r="AJ226" s="1" t="n">
        <v>0.134645949098468</v>
      </c>
      <c r="AK226" s="1" t="n">
        <v>0.871551970105644</v>
      </c>
      <c r="AM226" s="1" t="n">
        <v>14.7789605521576</v>
      </c>
      <c r="AN226" s="1" t="n">
        <v>13.4159722560548</v>
      </c>
      <c r="AO226" s="1" t="n">
        <v>13.665106452737</v>
      </c>
      <c r="AP226" s="1" t="n">
        <v>13.155006963729</v>
      </c>
      <c r="AQ226" s="1" t="n">
        <v>12.2939641629502</v>
      </c>
      <c r="AS226" s="1" t="n">
        <v>70.742051222298</v>
      </c>
      <c r="AT226" s="1" t="n">
        <v>64.3248580826414</v>
      </c>
      <c r="AU226" s="1" t="n">
        <v>48.0049543930708</v>
      </c>
      <c r="AV226" s="1" t="n">
        <v>81.4798120875843</v>
      </c>
      <c r="AW226" s="1" t="n">
        <v>58.897579564258</v>
      </c>
      <c r="AY226" s="1" t="n">
        <v>1969</v>
      </c>
      <c r="AZ226" s="1" t="n">
        <v>1.30948426492467</v>
      </c>
      <c r="BA226" s="1" t="n">
        <v>1.16831381708044</v>
      </c>
      <c r="BB226" s="1" t="n">
        <v>0.954648010296011</v>
      </c>
      <c r="BC226" s="1" t="n">
        <v>1.3906024561983</v>
      </c>
      <c r="BD226" s="1" t="n">
        <v>1.05685271871171</v>
      </c>
      <c r="BF226" s="1" t="n">
        <v>0.0131449657840025</v>
      </c>
      <c r="BG226" s="1" t="n">
        <v>0.0117278577237301</v>
      </c>
      <c r="BH226" s="1" t="n">
        <v>0.00958302116889433</v>
      </c>
      <c r="BI226" s="1" t="n">
        <v>0.0139592526580899</v>
      </c>
      <c r="BJ226" s="1" t="n">
        <v>0.0106089803431083</v>
      </c>
      <c r="BK226" s="1" t="n">
        <v>0.148355299857238</v>
      </c>
      <c r="BL226" s="1" t="n">
        <v>0.134673245787426</v>
      </c>
      <c r="BN226" s="1" t="n">
        <v>0.0144472193925254</v>
      </c>
      <c r="BO226" s="1" t="n">
        <v>0.0261750771162555</v>
      </c>
      <c r="BP226" s="1" t="n">
        <v>0.0117278577237301</v>
      </c>
    </row>
    <row r="227" customFormat="false" ht="15" hidden="false" customHeight="false" outlineLevel="0" collapsed="false">
      <c r="A227" s="1" t="n">
        <v>1970</v>
      </c>
      <c r="B227" s="1" t="n">
        <v>286.489562988281</v>
      </c>
      <c r="C227" s="1" t="n">
        <v>102.0188095</v>
      </c>
      <c r="D227" s="1" t="n">
        <v>13.7251252575147</v>
      </c>
      <c r="E227" s="1" t="n">
        <v>65.2071153901775</v>
      </c>
      <c r="F227" s="1" t="n">
        <v>78.9322406476922</v>
      </c>
      <c r="G227" s="1" t="n">
        <v>62.6454231614502</v>
      </c>
      <c r="H227" s="1" t="n">
        <v>96.0512773460889</v>
      </c>
      <c r="I227" s="1" t="n">
        <v>105.538512840589</v>
      </c>
      <c r="J227" s="1" t="n">
        <v>77.17</v>
      </c>
      <c r="L227" s="1" t="n">
        <v>5.461884045</v>
      </c>
      <c r="M227" s="1" t="n">
        <v>1.97532000000001</v>
      </c>
      <c r="N227" s="1" t="n">
        <v>1.18101337629526</v>
      </c>
      <c r="O227" s="1" t="n">
        <v>0.288673610489411</v>
      </c>
      <c r="P227" s="1" t="n">
        <v>0.892339765805857</v>
      </c>
      <c r="Q227" s="1" t="n">
        <v>0.962295662892565</v>
      </c>
      <c r="R227" s="1" t="n">
        <v>1.40889387045759</v>
      </c>
      <c r="S227" s="1" t="n">
        <v>2.23200280534533</v>
      </c>
      <c r="T227" s="1" t="n">
        <v>1.113059209</v>
      </c>
      <c r="V227" s="1" t="n">
        <v>0.0115764277399773</v>
      </c>
      <c r="W227" s="1" t="n">
        <v>0.00943253178123554</v>
      </c>
      <c r="X227" s="1" t="n">
        <v>0.0138101383202045</v>
      </c>
      <c r="Y227" s="1" t="n">
        <v>0.0109103128730922</v>
      </c>
      <c r="AA227" s="1" t="n">
        <v>0.075</v>
      </c>
      <c r="AB227" s="1" t="n">
        <v>0.0650552670091403</v>
      </c>
      <c r="AD227" s="1" t="n">
        <v>1970</v>
      </c>
      <c r="AE227" s="1" t="n">
        <v>12.1170800607435</v>
      </c>
      <c r="AF227" s="1" t="n">
        <v>11.0613100283144</v>
      </c>
      <c r="AG227" s="1" t="n">
        <v>1.05577003242908</v>
      </c>
      <c r="AI227" s="1" t="n">
        <v>1.0293843943136</v>
      </c>
      <c r="AJ227" s="1" t="n">
        <v>0.136492705952088</v>
      </c>
      <c r="AK227" s="1" t="n">
        <v>0.892891688361515</v>
      </c>
      <c r="AM227" s="1" t="n">
        <v>15.1010650278921</v>
      </c>
      <c r="AN227" s="1" t="n">
        <v>13.7251252575147</v>
      </c>
      <c r="AO227" s="1" t="n">
        <v>13.9793669507266</v>
      </c>
      <c r="AP227" s="1" t="n">
        <v>13.4586703135828</v>
      </c>
      <c r="AQ227" s="1" t="n">
        <v>12.5639058783722</v>
      </c>
      <c r="AS227" s="1" t="n">
        <v>71.7134608216905</v>
      </c>
      <c r="AT227" s="1" t="n">
        <v>65.2071153901775</v>
      </c>
      <c r="AU227" s="1" t="n">
        <v>48.6660562107236</v>
      </c>
      <c r="AV227" s="1" t="n">
        <v>82.5926070325061</v>
      </c>
      <c r="AW227" s="1" t="n">
        <v>59.7055728267027</v>
      </c>
      <c r="AY227" s="1" t="n">
        <v>1970</v>
      </c>
      <c r="AZ227" s="1" t="n">
        <v>1.24502867345147</v>
      </c>
      <c r="BA227" s="1" t="n">
        <v>1.18101337629526</v>
      </c>
      <c r="BB227" s="1" t="n">
        <v>0.962295662892565</v>
      </c>
      <c r="BC227" s="1" t="n">
        <v>1.40889387045759</v>
      </c>
      <c r="BD227" s="1" t="n">
        <v>1.07958299799675</v>
      </c>
      <c r="BF227" s="1" t="n">
        <v>0.0122039129799047</v>
      </c>
      <c r="BG227" s="1" t="n">
        <v>0.0115764277399773</v>
      </c>
      <c r="BH227" s="1" t="n">
        <v>0.00943253178123554</v>
      </c>
      <c r="BI227" s="1" t="n">
        <v>0.0138101383202045</v>
      </c>
      <c r="BJ227" s="1" t="n">
        <v>0.0105821956096905</v>
      </c>
      <c r="BK227" s="1" t="n">
        <v>0.148022360797026</v>
      </c>
      <c r="BL227" s="1" t="n">
        <v>0.134535242322296</v>
      </c>
      <c r="BN227" s="1" t="n">
        <v>0.0218783459274275</v>
      </c>
      <c r="BO227" s="1" t="n">
        <v>0.033454773667405</v>
      </c>
      <c r="BP227" s="1" t="n">
        <v>0.0115764277399773</v>
      </c>
    </row>
    <row r="228" customFormat="false" ht="15" hidden="false" customHeight="false" outlineLevel="0" collapsed="false">
      <c r="A228" s="1" t="n">
        <v>1971</v>
      </c>
      <c r="B228" s="1" t="n">
        <v>291.937744140625</v>
      </c>
      <c r="C228" s="1" t="n">
        <v>103.5693295</v>
      </c>
      <c r="D228" s="1" t="n">
        <v>13.9933194770336</v>
      </c>
      <c r="E228" s="1" t="n">
        <v>66.1095376142531</v>
      </c>
      <c r="F228" s="1" t="n">
        <v>80.1028570912867</v>
      </c>
      <c r="G228" s="1" t="n">
        <v>63.594652171593</v>
      </c>
      <c r="H228" s="1" t="n">
        <v>97.4526067922286</v>
      </c>
      <c r="I228" s="1" t="n">
        <v>108.265557549338</v>
      </c>
      <c r="J228" s="1" t="n">
        <v>78.4</v>
      </c>
      <c r="L228" s="1" t="n">
        <v>5.546426305</v>
      </c>
      <c r="M228" s="1" t="n">
        <v>2.33640000000002</v>
      </c>
      <c r="N228" s="1" t="n">
        <v>1.1922067600318</v>
      </c>
      <c r="O228" s="1" t="n">
        <v>0.280704160042319</v>
      </c>
      <c r="P228" s="1" t="n">
        <v>0.911502599989489</v>
      </c>
      <c r="Q228" s="1" t="n">
        <v>0.968352360331515</v>
      </c>
      <c r="R228" s="1" t="n">
        <v>1.42556129483125</v>
      </c>
      <c r="S228" s="1" t="n">
        <v>1.9855381374291</v>
      </c>
      <c r="T228" s="1" t="n">
        <v>1.229253701</v>
      </c>
      <c r="V228" s="1" t="n">
        <v>0.0115111951171974</v>
      </c>
      <c r="W228" s="1" t="n">
        <v>0.00934979848770301</v>
      </c>
      <c r="X228" s="1" t="n">
        <v>0.0137643190480561</v>
      </c>
      <c r="Y228" s="1" t="n">
        <v>0.011868934729504</v>
      </c>
      <c r="AA228" s="1" t="n">
        <v>0.075</v>
      </c>
      <c r="AB228" s="1" t="n">
        <v>0.0651108759362947</v>
      </c>
      <c r="AD228" s="1" t="n">
        <v>1971</v>
      </c>
      <c r="AE228" s="1" t="n">
        <v>12.3012399727035</v>
      </c>
      <c r="AF228" s="1" t="n">
        <v>11.2881277739566</v>
      </c>
      <c r="AG228" s="1" t="n">
        <v>1.01311219874684</v>
      </c>
      <c r="AI228" s="1" t="n">
        <v>1.04949896077752</v>
      </c>
      <c r="AJ228" s="1" t="n">
        <v>0.138381672371448</v>
      </c>
      <c r="AK228" s="1" t="n">
        <v>0.911117288406075</v>
      </c>
      <c r="AM228" s="1" t="n">
        <v>15.3083982950222</v>
      </c>
      <c r="AN228" s="1" t="n">
        <v>13.9933194770336</v>
      </c>
      <c r="AO228" s="1" t="n">
        <v>14.2526383907039</v>
      </c>
      <c r="AP228" s="1" t="n">
        <v>13.7212744525874</v>
      </c>
      <c r="AQ228" s="1" t="n">
        <v>12.8189065678267</v>
      </c>
      <c r="AS228" s="1" t="n">
        <v>72.7026708263363</v>
      </c>
      <c r="AT228" s="1" t="n">
        <v>66.1095376142531</v>
      </c>
      <c r="AU228" s="1" t="n">
        <v>49.342013780889</v>
      </c>
      <c r="AV228" s="1" t="n">
        <v>83.7313323396412</v>
      </c>
      <c r="AW228" s="1" t="n">
        <v>60.531803155375</v>
      </c>
      <c r="AY228" s="1" t="n">
        <v>1971</v>
      </c>
      <c r="AZ228" s="1" t="n">
        <v>1.31139393447677</v>
      </c>
      <c r="BA228" s="1" t="n">
        <v>1.1922067600318</v>
      </c>
      <c r="BB228" s="1" t="n">
        <v>0.968352360331515</v>
      </c>
      <c r="BC228" s="1" t="n">
        <v>1.42556129483125</v>
      </c>
      <c r="BD228" s="1" t="n">
        <v>1.0956802327809</v>
      </c>
      <c r="BF228" s="1" t="n">
        <v>0.0126619911590407</v>
      </c>
      <c r="BG228" s="1" t="n">
        <v>0.0115111951171974</v>
      </c>
      <c r="BH228" s="1" t="n">
        <v>0.00934979848770301</v>
      </c>
      <c r="BI228" s="1" t="n">
        <v>0.0137643190480561</v>
      </c>
      <c r="BJ228" s="1" t="n">
        <v>0.0105791959653548</v>
      </c>
      <c r="BK228" s="1" t="n">
        <v>0.147808220531371</v>
      </c>
      <c r="BL228" s="1" t="n">
        <v>0.135110650465625</v>
      </c>
      <c r="BN228" s="1" t="n">
        <v>0.0191711015897723</v>
      </c>
      <c r="BO228" s="1" t="n">
        <v>0.0306822967069697</v>
      </c>
      <c r="BP228" s="1" t="n">
        <v>0.0115111951171974</v>
      </c>
    </row>
    <row r="229" customFormat="false" ht="15" hidden="false" customHeight="false" outlineLevel="0" collapsed="false">
      <c r="A229" s="1" t="n">
        <v>1972</v>
      </c>
      <c r="B229" s="1" t="n">
        <v>297.517852783203</v>
      </c>
      <c r="C229" s="1" t="n">
        <v>106.6916095</v>
      </c>
      <c r="D229" s="1" t="n">
        <v>14.2865335775993</v>
      </c>
      <c r="E229" s="1" t="n">
        <v>67.0301205901565</v>
      </c>
      <c r="F229" s="1" t="n">
        <v>81.3166541677558</v>
      </c>
      <c r="G229" s="1" t="n">
        <v>64.5821278821133</v>
      </c>
      <c r="H229" s="1" t="n">
        <v>98.9023999357514</v>
      </c>
      <c r="I229" s="1" t="n">
        <v>109.509589115447</v>
      </c>
      <c r="J229" s="1" t="n">
        <v>79.93</v>
      </c>
      <c r="L229" s="1" t="n">
        <v>5.74390468</v>
      </c>
      <c r="M229" s="1" t="n">
        <v>3.11166000000002</v>
      </c>
      <c r="N229" s="1" t="n">
        <v>1.25440823746385</v>
      </c>
      <c r="O229" s="1" t="n">
        <v>0.32252409882426</v>
      </c>
      <c r="P229" s="1" t="n">
        <v>0.931884138639596</v>
      </c>
      <c r="Q229" s="1" t="n">
        <v>1.02543919379876</v>
      </c>
      <c r="R229" s="1" t="n">
        <v>1.49328604218516</v>
      </c>
      <c r="S229" s="1" t="n">
        <v>1.31934130843455</v>
      </c>
      <c r="T229" s="1" t="n">
        <v>1.531248193</v>
      </c>
      <c r="V229" s="1" t="n">
        <v>0.0117573279036891</v>
      </c>
      <c r="W229" s="1" t="n">
        <v>0.00961124495735316</v>
      </c>
      <c r="X229" s="1" t="n">
        <v>0.0139962837676112</v>
      </c>
      <c r="Y229" s="1" t="n">
        <v>0.0143520431991152</v>
      </c>
      <c r="AA229" s="1" t="n">
        <v>0.075</v>
      </c>
      <c r="AB229" s="1" t="n">
        <v>0.065178957516822</v>
      </c>
      <c r="AD229" s="1" t="n">
        <v>1972</v>
      </c>
      <c r="AE229" s="1" t="n">
        <v>12.6720825351435</v>
      </c>
      <c r="AF229" s="1" t="n">
        <v>11.5593435384798</v>
      </c>
      <c r="AG229" s="1" t="n">
        <v>1.11273899666367</v>
      </c>
      <c r="AI229" s="1" t="n">
        <v>1.07149001831995</v>
      </c>
      <c r="AJ229" s="1" t="n">
        <v>0.140308653202951</v>
      </c>
      <c r="AK229" s="1" t="n">
        <v>0.931181365117</v>
      </c>
      <c r="AM229" s="1" t="n">
        <v>15.724157114886</v>
      </c>
      <c r="AN229" s="1" t="n">
        <v>14.2865335775993</v>
      </c>
      <c r="AO229" s="1" t="n">
        <v>14.5507252741656</v>
      </c>
      <c r="AP229" s="1" t="n">
        <v>14.009105013142</v>
      </c>
      <c r="AQ229" s="1" t="n">
        <v>13.0855206444724</v>
      </c>
      <c r="AS229" s="1" t="n">
        <v>73.7131566036501</v>
      </c>
      <c r="AT229" s="1" t="n">
        <v>67.0301205901565</v>
      </c>
      <c r="AU229" s="1" t="n">
        <v>50.0314026079476</v>
      </c>
      <c r="AV229" s="1" t="n">
        <v>84.8932949226094</v>
      </c>
      <c r="AW229" s="1" t="n">
        <v>61.3753185261643</v>
      </c>
      <c r="AY229" s="1" t="n">
        <v>1972</v>
      </c>
      <c r="AZ229" s="1" t="n">
        <v>1.43811879227885</v>
      </c>
      <c r="BA229" s="1" t="n">
        <v>1.25440823746385</v>
      </c>
      <c r="BB229" s="1" t="n">
        <v>1.02543919379876</v>
      </c>
      <c r="BC229" s="1" t="n">
        <v>1.49328604218516</v>
      </c>
      <c r="BD229" s="1" t="n">
        <v>1.13964935614715</v>
      </c>
      <c r="BF229" s="1" t="n">
        <v>0.0134792117113844</v>
      </c>
      <c r="BG229" s="1" t="n">
        <v>0.0117573279036891</v>
      </c>
      <c r="BH229" s="1" t="n">
        <v>0.00961124495735316</v>
      </c>
      <c r="BI229" s="1" t="n">
        <v>0.0139962837676112</v>
      </c>
      <c r="BJ229" s="1" t="n">
        <v>0.0106817149116787</v>
      </c>
      <c r="BK229" s="1" t="n">
        <v>0.147379509865637</v>
      </c>
      <c r="BL229" s="1" t="n">
        <v>0.13390494008434</v>
      </c>
      <c r="BN229" s="1" t="n">
        <v>0.0123659331283643</v>
      </c>
      <c r="BO229" s="1" t="n">
        <v>0.0241232610320533</v>
      </c>
      <c r="BP229" s="1" t="n">
        <v>0.0117573279036891</v>
      </c>
    </row>
    <row r="230" customFormat="false" ht="15" hidden="false" customHeight="false" outlineLevel="0" collapsed="false">
      <c r="A230" s="1" t="n">
        <v>1973</v>
      </c>
      <c r="B230" s="1" t="n">
        <v>303.308563232421</v>
      </c>
      <c r="C230" s="1" t="n">
        <v>109.7926495</v>
      </c>
      <c r="D230" s="1" t="n">
        <v>14.6383676746821</v>
      </c>
      <c r="E230" s="1" t="n">
        <v>67.9733058915323</v>
      </c>
      <c r="F230" s="1" t="n">
        <v>82.6116735662145</v>
      </c>
      <c r="G230" s="1" t="n">
        <v>65.6455305591905</v>
      </c>
      <c r="H230" s="1" t="n">
        <v>100.439178876599</v>
      </c>
      <c r="I230" s="1" t="n">
        <v>110.904240166207</v>
      </c>
      <c r="J230" s="1" t="n">
        <v>81.3</v>
      </c>
      <c r="L230" s="1" t="n">
        <v>5.943994123</v>
      </c>
      <c r="M230" s="1" t="n">
        <v>2.27267999999998</v>
      </c>
      <c r="N230" s="1" t="n">
        <v>1.2812242345979</v>
      </c>
      <c r="O230" s="1" t="n">
        <v>0.326348559243456</v>
      </c>
      <c r="P230" s="1" t="n">
        <v>0.95487567535445</v>
      </c>
      <c r="Q230" s="1" t="n">
        <v>1.04649503173866</v>
      </c>
      <c r="R230" s="1" t="n">
        <v>1.52632718423205</v>
      </c>
      <c r="S230" s="1" t="n">
        <v>2.22137957887866</v>
      </c>
      <c r="T230" s="1" t="n">
        <v>1.371942685</v>
      </c>
      <c r="V230" s="1" t="n">
        <v>0.0116694900836499</v>
      </c>
      <c r="W230" s="1" t="n">
        <v>0.00953155822820966</v>
      </c>
      <c r="X230" s="1" t="n">
        <v>0.0139019068324064</v>
      </c>
      <c r="Y230" s="1" t="n">
        <v>0.0124957209020611</v>
      </c>
      <c r="AA230" s="1" t="n">
        <v>0.075</v>
      </c>
      <c r="AB230" s="1" t="n">
        <v>0.065280135819073</v>
      </c>
      <c r="AD230" s="1" t="n">
        <v>1973</v>
      </c>
      <c r="AE230" s="1" t="n">
        <v>13.0404023590635</v>
      </c>
      <c r="AF230" s="1" t="n">
        <v>11.8757841877673</v>
      </c>
      <c r="AG230" s="1" t="n">
        <v>1.16461817129613</v>
      </c>
      <c r="AI230" s="1" t="n">
        <v>1.09787757560116</v>
      </c>
      <c r="AJ230" s="1" t="n">
        <v>0.142282945628382</v>
      </c>
      <c r="AK230" s="1" t="n">
        <v>0.955594629972781</v>
      </c>
      <c r="AM230" s="1" t="n">
        <v>16.1348189831467</v>
      </c>
      <c r="AN230" s="1" t="n">
        <v>14.6383676746821</v>
      </c>
      <c r="AO230" s="1" t="n">
        <v>14.9081451516034</v>
      </c>
      <c r="AP230" s="1" t="n">
        <v>14.3547560608186</v>
      </c>
      <c r="AQ230" s="1" t="n">
        <v>13.3913621998256</v>
      </c>
      <c r="AS230" s="1" t="n">
        <v>74.7524877227696</v>
      </c>
      <c r="AT230" s="1" t="n">
        <v>67.9733058915323</v>
      </c>
      <c r="AU230" s="1" t="n">
        <v>50.7373854075871</v>
      </c>
      <c r="AV230" s="1" t="n">
        <v>86.0844228157803</v>
      </c>
      <c r="AW230" s="1" t="n">
        <v>62.2386462356704</v>
      </c>
      <c r="AY230" s="1" t="n">
        <v>1973</v>
      </c>
      <c r="AZ230" s="1" t="n">
        <v>1.35003476890928</v>
      </c>
      <c r="BA230" s="1" t="n">
        <v>1.2812242345979</v>
      </c>
      <c r="BB230" s="1" t="n">
        <v>1.04649503173866</v>
      </c>
      <c r="BC230" s="1" t="n">
        <v>1.52632718423205</v>
      </c>
      <c r="BD230" s="1" t="n">
        <v>1.17069693853521</v>
      </c>
      <c r="BF230" s="1" t="n">
        <v>0.0122962217876824</v>
      </c>
      <c r="BG230" s="1" t="n">
        <v>0.0116694900836499</v>
      </c>
      <c r="BH230" s="1" t="n">
        <v>0.00953155822820966</v>
      </c>
      <c r="BI230" s="1" t="n">
        <v>0.0139019068324064</v>
      </c>
      <c r="BJ230" s="1" t="n">
        <v>0.010662798865558</v>
      </c>
      <c r="BK230" s="1" t="n">
        <v>0.146957187540562</v>
      </c>
      <c r="BL230" s="1" t="n">
        <v>0.133327392510754</v>
      </c>
      <c r="BN230" s="1" t="n">
        <v>0.0202324981589834</v>
      </c>
      <c r="BO230" s="1" t="n">
        <v>0.0319019882426335</v>
      </c>
      <c r="BP230" s="1" t="n">
        <v>0.0116694900836499</v>
      </c>
    </row>
    <row r="231" customFormat="false" ht="15" hidden="false" customHeight="false" outlineLevel="0" collapsed="false">
      <c r="A231" s="1" t="n">
        <v>1974</v>
      </c>
      <c r="B231" s="1" t="n">
        <v>309.068420410156</v>
      </c>
      <c r="C231" s="1" t="n">
        <v>111.2369695</v>
      </c>
      <c r="D231" s="1" t="n">
        <v>14.9392306960862</v>
      </c>
      <c r="E231" s="1" t="n">
        <v>68.9398719408654</v>
      </c>
      <c r="F231" s="1" t="n">
        <v>83.8791026369517</v>
      </c>
      <c r="G231" s="1" t="n">
        <v>66.6751179455906</v>
      </c>
      <c r="H231" s="1" t="n">
        <v>101.955054304215</v>
      </c>
      <c r="I231" s="1" t="n">
        <v>113.952348273204</v>
      </c>
      <c r="J231" s="1" t="n">
        <v>82.62</v>
      </c>
      <c r="L231" s="1" t="n">
        <v>5.88797528199999</v>
      </c>
      <c r="M231" s="1" t="n">
        <v>2.02841999999998</v>
      </c>
      <c r="N231" s="1" t="n">
        <v>1.26551841803746</v>
      </c>
      <c r="O231" s="1" t="n">
        <v>0.289597238174678</v>
      </c>
      <c r="P231" s="1" t="n">
        <v>0.975921179862787</v>
      </c>
      <c r="Q231" s="1" t="n">
        <v>1.02491838375802</v>
      </c>
      <c r="R231" s="1" t="n">
        <v>1.51697032135712</v>
      </c>
      <c r="S231" s="1" t="n">
        <v>2.43689654290005</v>
      </c>
      <c r="T231" s="1" t="n">
        <v>1.318637176</v>
      </c>
      <c r="V231" s="1" t="n">
        <v>0.011376778994662</v>
      </c>
      <c r="W231" s="1" t="n">
        <v>0.00921382871508397</v>
      </c>
      <c r="X231" s="1" t="n">
        <v>0.0136372855910743</v>
      </c>
      <c r="Y231" s="1" t="n">
        <v>0.0118543036579555</v>
      </c>
      <c r="AA231" s="1" t="n">
        <v>0.075</v>
      </c>
      <c r="AB231" s="1" t="n">
        <v>0.0653404544724326</v>
      </c>
      <c r="AD231" s="1" t="n">
        <v>1974</v>
      </c>
      <c r="AE231" s="1" t="n">
        <v>13.2119485784235</v>
      </c>
      <c r="AF231" s="1" t="n">
        <v>12.128372471994</v>
      </c>
      <c r="AG231" s="1" t="n">
        <v>1.08357610642942</v>
      </c>
      <c r="AI231" s="1" t="n">
        <v>1.12044230220647</v>
      </c>
      <c r="AJ231" s="1" t="n">
        <v>0.144306179055677</v>
      </c>
      <c r="AK231" s="1" t="n">
        <v>0.976136123150793</v>
      </c>
      <c r="AM231" s="1" t="n">
        <v>16.3252241254384</v>
      </c>
      <c r="AN231" s="1" t="n">
        <v>14.9392306960862</v>
      </c>
      <c r="AO231" s="1" t="n">
        <v>15.2145673851672</v>
      </c>
      <c r="AP231" s="1" t="n">
        <v>14.6493698902718</v>
      </c>
      <c r="AQ231" s="1" t="n">
        <v>13.6792781184939</v>
      </c>
      <c r="AS231" s="1" t="n">
        <v>75.8121591309162</v>
      </c>
      <c r="AT231" s="1" t="n">
        <v>68.9398719408654</v>
      </c>
      <c r="AU231" s="1" t="n">
        <v>51.4605505604233</v>
      </c>
      <c r="AV231" s="1" t="n">
        <v>87.3056844139437</v>
      </c>
      <c r="AW231" s="1" t="n">
        <v>63.1229549292132</v>
      </c>
      <c r="AY231" s="1" t="n">
        <v>1974</v>
      </c>
      <c r="AZ231" s="1" t="n">
        <v>1.33538505453812</v>
      </c>
      <c r="BA231" s="1" t="n">
        <v>1.26551841803746</v>
      </c>
      <c r="BB231" s="1" t="n">
        <v>1.02491838375802</v>
      </c>
      <c r="BC231" s="1" t="n">
        <v>1.51697032135712</v>
      </c>
      <c r="BD231" s="1" t="n">
        <v>1.17303722555686</v>
      </c>
      <c r="BF231" s="1" t="n">
        <v>0.0120048672715605</v>
      </c>
      <c r="BG231" s="1" t="n">
        <v>0.011376778994662</v>
      </c>
      <c r="BH231" s="1" t="n">
        <v>0.00921382871508397</v>
      </c>
      <c r="BI231" s="1" t="n">
        <v>0.0136372855910743</v>
      </c>
      <c r="BJ231" s="1" t="n">
        <v>0.0105453899978537</v>
      </c>
      <c r="BK231" s="1" t="n">
        <v>0.146760777453924</v>
      </c>
      <c r="BL231" s="1" t="n">
        <v>0.134300950153862</v>
      </c>
      <c r="BN231" s="1" t="n">
        <v>0.0219072539808814</v>
      </c>
      <c r="BO231" s="1" t="n">
        <v>0.0332840329755434</v>
      </c>
      <c r="BP231" s="1" t="n">
        <v>0.011376778994662</v>
      </c>
    </row>
    <row r="232" customFormat="false" ht="15" hidden="false" customHeight="false" outlineLevel="0" collapsed="false">
      <c r="A232" s="1" t="n">
        <v>1975</v>
      </c>
      <c r="B232" s="1" t="n">
        <v>314.770233154296</v>
      </c>
      <c r="C232" s="1" t="n">
        <v>113.8494895</v>
      </c>
      <c r="D232" s="1" t="n">
        <v>15.2175621510315</v>
      </c>
      <c r="E232" s="1" t="n">
        <v>69.9251482512579</v>
      </c>
      <c r="F232" s="1" t="n">
        <v>85.1427104022894</v>
      </c>
      <c r="G232" s="1" t="n">
        <v>67.6953673267066</v>
      </c>
      <c r="H232" s="1" t="n">
        <v>103.473119519313</v>
      </c>
      <c r="I232" s="1" t="n">
        <v>115.778033252007</v>
      </c>
      <c r="J232" s="1" t="n">
        <v>83.86</v>
      </c>
      <c r="L232" s="1" t="n">
        <v>5.912331977</v>
      </c>
      <c r="M232" s="1" t="n">
        <v>2.33640000000002</v>
      </c>
      <c r="N232" s="1" t="n">
        <v>1.27519258889099</v>
      </c>
      <c r="O232" s="1" t="n">
        <v>0.28023535190033</v>
      </c>
      <c r="P232" s="1" t="n">
        <v>0.994957236990664</v>
      </c>
      <c r="Q232" s="1" t="n">
        <v>1.02924670280459</v>
      </c>
      <c r="R232" s="1" t="n">
        <v>1.53248693852597</v>
      </c>
      <c r="S232" s="1" t="n">
        <v>2.2155405898199</v>
      </c>
      <c r="T232" s="1" t="n">
        <v>1.238031668</v>
      </c>
      <c r="V232" s="1" t="n">
        <v>0.0112006878071332</v>
      </c>
      <c r="W232" s="1" t="n">
        <v>0.00904041561648453</v>
      </c>
      <c r="X232" s="1" t="n">
        <v>0.0134606395272943</v>
      </c>
      <c r="Y232" s="1" t="n">
        <v>0.0108743306309234</v>
      </c>
      <c r="AA232" s="1" t="n">
        <v>0.075</v>
      </c>
      <c r="AB232" s="1" t="n">
        <v>0.0653816014887907</v>
      </c>
      <c r="AD232" s="1" t="n">
        <v>1975</v>
      </c>
      <c r="AE232" s="1" t="n">
        <v>13.5222454163835</v>
      </c>
      <c r="AF232" s="1" t="n">
        <v>12.3829720115032</v>
      </c>
      <c r="AG232" s="1" t="n">
        <v>1.13927340488023</v>
      </c>
      <c r="AI232" s="1" t="n">
        <v>1.14131716132736</v>
      </c>
      <c r="AJ232" s="1" t="n">
        <v>0.146368577137715</v>
      </c>
      <c r="AK232" s="1" t="n">
        <v>0.994948584189649</v>
      </c>
      <c r="AM232" s="1" t="n">
        <v>16.6684691312783</v>
      </c>
      <c r="AN232" s="1" t="n">
        <v>15.2175621510315</v>
      </c>
      <c r="AO232" s="1" t="n">
        <v>15.4977928640128</v>
      </c>
      <c r="AP232" s="1" t="n">
        <v>14.9222845740683</v>
      </c>
      <c r="AQ232" s="1" t="n">
        <v>13.9502041421927</v>
      </c>
      <c r="AS232" s="1" t="n">
        <v>76.8896076837142</v>
      </c>
      <c r="AT232" s="1" t="n">
        <v>69.9251482512579</v>
      </c>
      <c r="AU232" s="1" t="n">
        <v>52.1975744626938</v>
      </c>
      <c r="AV232" s="1" t="n">
        <v>88.5508349452448</v>
      </c>
      <c r="AW232" s="1" t="n">
        <v>64.025878744417</v>
      </c>
      <c r="AY232" s="1" t="n">
        <v>1975</v>
      </c>
      <c r="AZ232" s="1" t="n">
        <v>1.39420022452242</v>
      </c>
      <c r="BA232" s="1" t="n">
        <v>1.27519258889099</v>
      </c>
      <c r="BB232" s="1" t="n">
        <v>1.02924670280459</v>
      </c>
      <c r="BC232" s="1" t="n">
        <v>1.53248693852597</v>
      </c>
      <c r="BD232" s="1" t="n">
        <v>1.18323443148161</v>
      </c>
      <c r="BF232" s="1" t="n">
        <v>0.0122459945200055</v>
      </c>
      <c r="BG232" s="1" t="n">
        <v>0.0112006878071332</v>
      </c>
      <c r="BH232" s="1" t="n">
        <v>0.00904041561648453</v>
      </c>
      <c r="BI232" s="1" t="n">
        <v>0.0134606395272943</v>
      </c>
      <c r="BJ232" s="1" t="n">
        <v>0.0103929709011265</v>
      </c>
      <c r="BK232" s="1" t="n">
        <v>0.146407939152668</v>
      </c>
      <c r="BL232" s="1" t="n">
        <v>0.13366385934503</v>
      </c>
      <c r="BN232" s="1" t="n">
        <v>0.019460259326151</v>
      </c>
      <c r="BO232" s="1" t="n">
        <v>0.0306609471332843</v>
      </c>
      <c r="BP232" s="1" t="n">
        <v>0.0112006878071332</v>
      </c>
    </row>
    <row r="233" customFormat="false" ht="15" hidden="false" customHeight="false" outlineLevel="0" collapsed="false">
      <c r="A233" s="1" t="n">
        <v>1976</v>
      </c>
      <c r="B233" s="1" t="n">
        <v>320.722686767578</v>
      </c>
      <c r="C233" s="1" t="n">
        <v>115.9097695</v>
      </c>
      <c r="D233" s="1" t="n">
        <v>15.4997013998869</v>
      </c>
      <c r="E233" s="1" t="n">
        <v>70.9297864148467</v>
      </c>
      <c r="F233" s="1" t="n">
        <v>86.4294878147336</v>
      </c>
      <c r="G233" s="1" t="n">
        <v>68.7336113511998</v>
      </c>
      <c r="H233" s="1" t="n">
        <v>105.020028181267</v>
      </c>
      <c r="I233" s="1" t="n">
        <v>118.383429452844</v>
      </c>
      <c r="J233" s="1" t="n">
        <v>85.3</v>
      </c>
      <c r="L233" s="1" t="n">
        <v>6.161590069</v>
      </c>
      <c r="M233" s="1" t="n">
        <v>3.06918000000001</v>
      </c>
      <c r="N233" s="1" t="n">
        <v>1.33271530378188</v>
      </c>
      <c r="O233" s="1" t="n">
        <v>0.317737931083627</v>
      </c>
      <c r="P233" s="1" t="n">
        <v>1.01497737269826</v>
      </c>
      <c r="Q233" s="1" t="n">
        <v>1.08165875650638</v>
      </c>
      <c r="R233" s="1" t="n">
        <v>1.59553453096722</v>
      </c>
      <c r="S233" s="1" t="n">
        <v>1.61453841203839</v>
      </c>
      <c r="T233" s="1" t="n">
        <v>1.44052616</v>
      </c>
      <c r="V233" s="1" t="n">
        <v>0.011497868639812</v>
      </c>
      <c r="W233" s="1" t="n">
        <v>0.00933190326555161</v>
      </c>
      <c r="X233" s="1" t="n">
        <v>0.0137653153642689</v>
      </c>
      <c r="Y233" s="1" t="n">
        <v>0.0124279713570874</v>
      </c>
      <c r="AA233" s="1" t="n">
        <v>0.075</v>
      </c>
      <c r="AB233" s="1" t="n">
        <v>0.0654210087685977</v>
      </c>
      <c r="AD233" s="1" t="n">
        <v>1976</v>
      </c>
      <c r="AE233" s="1" t="n">
        <v>13.7669510528235</v>
      </c>
      <c r="AF233" s="1" t="n">
        <v>12.6327519756831</v>
      </c>
      <c r="AG233" s="1" t="n">
        <v>1.13419907714034</v>
      </c>
      <c r="AI233" s="1" t="n">
        <v>1.16247760499152</v>
      </c>
      <c r="AJ233" s="1" t="n">
        <v>0.148471503798869</v>
      </c>
      <c r="AK233" s="1" t="n">
        <v>1.01400610119265</v>
      </c>
      <c r="AM233" s="1" t="n">
        <v>16.9380253945494</v>
      </c>
      <c r="AN233" s="1" t="n">
        <v>15.4997013998869</v>
      </c>
      <c r="AO233" s="1" t="n">
        <v>15.7847034263422</v>
      </c>
      <c r="AP233" s="1" t="n">
        <v>15.1992454203301</v>
      </c>
      <c r="AQ233" s="1" t="n">
        <v>14.2212828670394</v>
      </c>
      <c r="AS233" s="1" t="n">
        <v>77.9877583108501</v>
      </c>
      <c r="AT233" s="1" t="n">
        <v>70.9297864148467</v>
      </c>
      <c r="AU233" s="1" t="n">
        <v>52.9489079248575</v>
      </c>
      <c r="AV233" s="1" t="n">
        <v>89.8207827609373</v>
      </c>
      <c r="AW233" s="1" t="n">
        <v>64.9474190436309</v>
      </c>
      <c r="AY233" s="1" t="n">
        <v>1976</v>
      </c>
      <c r="AZ233" s="1" t="n">
        <v>1.51201788497435</v>
      </c>
      <c r="BA233" s="1" t="n">
        <v>1.33271530378188</v>
      </c>
      <c r="BB233" s="1" t="n">
        <v>1.08165875650638</v>
      </c>
      <c r="BC233" s="1" t="n">
        <v>1.59553453096722</v>
      </c>
      <c r="BD233" s="1" t="n">
        <v>1.22115241028932</v>
      </c>
      <c r="BF233" s="1" t="n">
        <v>0.0130447838132777</v>
      </c>
      <c r="BG233" s="1" t="n">
        <v>0.011497868639812</v>
      </c>
      <c r="BH233" s="1" t="n">
        <v>0.00933190326555161</v>
      </c>
      <c r="BI233" s="1" t="n">
        <v>0.0137653153642689</v>
      </c>
      <c r="BJ233" s="1" t="n">
        <v>0.0105353708799267</v>
      </c>
      <c r="BK233" s="1" t="n">
        <v>0.146131128269989</v>
      </c>
      <c r="BL233" s="1" t="n">
        <v>0.133722131160712</v>
      </c>
      <c r="BN233" s="1" t="n">
        <v>0.0139292694567768</v>
      </c>
      <c r="BO233" s="1" t="n">
        <v>0.0254271380965889</v>
      </c>
      <c r="BP233" s="1" t="n">
        <v>0.011497868639812</v>
      </c>
    </row>
    <row r="234" customFormat="false" ht="15" hidden="false" customHeight="false" outlineLevel="0" collapsed="false">
      <c r="A234" s="1" t="n">
        <v>1977</v>
      </c>
      <c r="B234" s="1" t="n">
        <v>326.803100585937</v>
      </c>
      <c r="C234" s="1" t="n">
        <v>119.9878495</v>
      </c>
      <c r="D234" s="1" t="n">
        <v>15.8530380131987</v>
      </c>
      <c r="E234" s="1" t="n">
        <v>71.9551029966544</v>
      </c>
      <c r="F234" s="1" t="n">
        <v>87.8081410098532</v>
      </c>
      <c r="G234" s="1" t="n">
        <v>69.8586848397193</v>
      </c>
      <c r="H234" s="1" t="n">
        <v>106.664188581247</v>
      </c>
      <c r="I234" s="1" t="n">
        <v>119.007110076084</v>
      </c>
      <c r="J234" s="1" t="n">
        <v>86.83</v>
      </c>
      <c r="L234" s="1" t="n">
        <v>6.300730246</v>
      </c>
      <c r="M234" s="1" t="n">
        <v>3.40901999999999</v>
      </c>
      <c r="N234" s="1" t="n">
        <v>1.40810480983641</v>
      </c>
      <c r="O234" s="1" t="n">
        <v>0.369439945141948</v>
      </c>
      <c r="P234" s="1" t="n">
        <v>1.03866486469446</v>
      </c>
      <c r="Q234" s="1" t="n">
        <v>1.15142483811332</v>
      </c>
      <c r="R234" s="1" t="n">
        <v>1.67698439451355</v>
      </c>
      <c r="S234" s="1" t="n">
        <v>1.27387860813235</v>
      </c>
      <c r="T234" s="1" t="n">
        <v>1.530920652</v>
      </c>
      <c r="V234" s="1" t="n">
        <v>0.0117353950062786</v>
      </c>
      <c r="W234" s="1" t="n">
        <v>0.00959617863734878</v>
      </c>
      <c r="X234" s="1" t="n">
        <v>0.0139762851113816</v>
      </c>
      <c r="Y234" s="1" t="n">
        <v>0.0127589479947994</v>
      </c>
      <c r="AA234" s="1" t="n">
        <v>0.075</v>
      </c>
      <c r="AB234" s="1" t="n">
        <v>0.0654991261125275</v>
      </c>
      <c r="AD234" s="1" t="n">
        <v>1977</v>
      </c>
      <c r="AE234" s="1" t="n">
        <v>14.2513168486635</v>
      </c>
      <c r="AF234" s="1" t="n">
        <v>12.9701082424061</v>
      </c>
      <c r="AG234" s="1" t="n">
        <v>1.28120860625735</v>
      </c>
      <c r="AI234" s="1" t="n">
        <v>1.1889778509899</v>
      </c>
      <c r="AJ234" s="1" t="n">
        <v>0.150617714896709</v>
      </c>
      <c r="AK234" s="1" t="n">
        <v>1.0383601360932</v>
      </c>
      <c r="AM234" s="1" t="n">
        <v>17.4685257563504</v>
      </c>
      <c r="AN234" s="1" t="n">
        <v>15.8530380131987</v>
      </c>
      <c r="AO234" s="1" t="n">
        <v>16.1431952518462</v>
      </c>
      <c r="AP234" s="1" t="n">
        <v>15.5468989618941</v>
      </c>
      <c r="AQ234" s="1" t="n">
        <v>14.5302283179358</v>
      </c>
      <c r="AS234" s="1" t="n">
        <v>79.1135868285908</v>
      </c>
      <c r="AT234" s="1" t="n">
        <v>71.9551029966544</v>
      </c>
      <c r="AU234" s="1" t="n">
        <v>53.7154895878731</v>
      </c>
      <c r="AV234" s="1" t="n">
        <v>91.1172896193535</v>
      </c>
      <c r="AW234" s="1" t="n">
        <v>65.8881593892525</v>
      </c>
      <c r="AY234" s="1" t="n">
        <v>1977</v>
      </c>
      <c r="AZ234" s="1" t="n">
        <v>1.58368809623011</v>
      </c>
      <c r="BA234" s="1" t="n">
        <v>1.40810480983641</v>
      </c>
      <c r="BB234" s="1" t="n">
        <v>1.15142483811332</v>
      </c>
      <c r="BC234" s="1" t="n">
        <v>1.67698439451355</v>
      </c>
      <c r="BD234" s="1" t="n">
        <v>1.27696023558723</v>
      </c>
      <c r="BF234" s="1" t="n">
        <v>0.0131987372290568</v>
      </c>
      <c r="BG234" s="1" t="n">
        <v>0.0117353950062786</v>
      </c>
      <c r="BH234" s="1" t="n">
        <v>0.00959617863734878</v>
      </c>
      <c r="BI234" s="1" t="n">
        <v>0.0139762851113816</v>
      </c>
      <c r="BJ234" s="1" t="n">
        <v>0.0106424128852083</v>
      </c>
      <c r="BK234" s="1" t="n">
        <v>0.145585789137344</v>
      </c>
      <c r="BL234" s="1" t="n">
        <v>0.132122028015834</v>
      </c>
      <c r="BN234" s="1" t="n">
        <v>0.0106167300559241</v>
      </c>
      <c r="BO234" s="1" t="n">
        <v>0.0223521250622026</v>
      </c>
      <c r="BP234" s="1" t="n">
        <v>0.0117353950062786</v>
      </c>
    </row>
    <row r="235" customFormat="false" ht="15" hidden="false" customHeight="false" outlineLevel="0" collapsed="false">
      <c r="A235" s="1" t="n">
        <v>1978</v>
      </c>
      <c r="B235" s="1" t="n">
        <v>332.904693603515</v>
      </c>
      <c r="C235" s="1" t="n">
        <v>122.7278095</v>
      </c>
      <c r="D235" s="1" t="n">
        <v>16.2385812901708</v>
      </c>
      <c r="E235" s="1" t="n">
        <v>73.0071161442357</v>
      </c>
      <c r="F235" s="1" t="n">
        <v>89.2456974344065</v>
      </c>
      <c r="G235" s="1" t="n">
        <v>71.0364610274264</v>
      </c>
      <c r="H235" s="1" t="n">
        <v>108.373996970294</v>
      </c>
      <c r="I235" s="1" t="n">
        <v>120.931186669109</v>
      </c>
      <c r="J235" s="1" t="n">
        <v>88.38</v>
      </c>
      <c r="L235" s="1" t="n">
        <v>6.41932116</v>
      </c>
      <c r="M235" s="1" t="n">
        <v>3.64265999999997</v>
      </c>
      <c r="N235" s="1" t="n">
        <v>1.47496042541327</v>
      </c>
      <c r="O235" s="1" t="n">
        <v>0.409218733350144</v>
      </c>
      <c r="P235" s="1" t="n">
        <v>1.06574169206312</v>
      </c>
      <c r="Q235" s="1" t="n">
        <v>1.21175218310693</v>
      </c>
      <c r="R235" s="1" t="n">
        <v>1.75090343493306</v>
      </c>
      <c r="S235" s="1" t="n">
        <v>1.11211590271175</v>
      </c>
      <c r="T235" s="1" t="n">
        <v>1.555515143</v>
      </c>
      <c r="V235" s="1" t="n">
        <v>0.0120181434951242</v>
      </c>
      <c r="W235" s="1" t="n">
        <v>0.00987349312306377</v>
      </c>
      <c r="X235" s="1" t="n">
        <v>0.0142665581832377</v>
      </c>
      <c r="Y235" s="1" t="n">
        <v>0.0126744927237468</v>
      </c>
      <c r="AA235" s="1" t="n">
        <v>0.075</v>
      </c>
      <c r="AB235" s="1" t="n">
        <v>0.0655890911899819</v>
      </c>
      <c r="AD235" s="1" t="n">
        <v>1978</v>
      </c>
      <c r="AE235" s="1" t="n">
        <v>14.5767501177435</v>
      </c>
      <c r="AF235" s="1" t="n">
        <v>13.3127841833321</v>
      </c>
      <c r="AG235" s="1" t="n">
        <v>1.26396593441133</v>
      </c>
      <c r="AI235" s="1" t="n">
        <v>1.21789359676281</v>
      </c>
      <c r="AJ235" s="1" t="n">
        <v>0.152819807725863</v>
      </c>
      <c r="AK235" s="1" t="n">
        <v>1.06507378903694</v>
      </c>
      <c r="AM235" s="1" t="n">
        <v>17.8229509897804</v>
      </c>
      <c r="AN235" s="1" t="n">
        <v>16.2385812901708</v>
      </c>
      <c r="AO235" s="1" t="n">
        <v>16.534833899343</v>
      </c>
      <c r="AP235" s="1" t="n">
        <v>15.9256626513282</v>
      </c>
      <c r="AQ235" s="1" t="n">
        <v>14.8707781172312</v>
      </c>
      <c r="AS235" s="1" t="n">
        <v>80.2702089080793</v>
      </c>
      <c r="AT235" s="1" t="n">
        <v>73.0071161442357</v>
      </c>
      <c r="AU235" s="1" t="n">
        <v>54.5016271280833</v>
      </c>
      <c r="AV235" s="1" t="n">
        <v>92.4483343189663</v>
      </c>
      <c r="AW235" s="1" t="n">
        <v>66.8518442646136</v>
      </c>
      <c r="AY235" s="1" t="n">
        <v>1978</v>
      </c>
      <c r="AZ235" s="1" t="n">
        <v>1.64215658394431</v>
      </c>
      <c r="BA235" s="1" t="n">
        <v>1.47496042541327</v>
      </c>
      <c r="BB235" s="1" t="n">
        <v>1.21175218310693</v>
      </c>
      <c r="BC235" s="1" t="n">
        <v>1.75090343493306</v>
      </c>
      <c r="BD235" s="1" t="n">
        <v>1.33391102925557</v>
      </c>
      <c r="BF235" s="1" t="n">
        <v>0.013380476606195</v>
      </c>
      <c r="BG235" s="1" t="n">
        <v>0.0120181434951242</v>
      </c>
      <c r="BH235" s="1" t="n">
        <v>0.00987349312306377</v>
      </c>
      <c r="BI235" s="1" t="n">
        <v>0.0142665581832377</v>
      </c>
      <c r="BJ235" s="1" t="n">
        <v>0.0108688571456624</v>
      </c>
      <c r="BK235" s="1" t="n">
        <v>0.145223409937748</v>
      </c>
      <c r="BL235" s="1" t="n">
        <v>0.132313787366756</v>
      </c>
      <c r="BN235" s="1" t="n">
        <v>0.00906164550025436</v>
      </c>
      <c r="BO235" s="1" t="n">
        <v>0.0210797889953786</v>
      </c>
      <c r="BP235" s="1" t="n">
        <v>0.0120181434951242</v>
      </c>
    </row>
    <row r="236" customFormat="false" ht="15" hidden="false" customHeight="false" outlineLevel="0" collapsed="false">
      <c r="A236" s="1" t="n">
        <v>1979</v>
      </c>
      <c r="B236" s="1" t="n">
        <v>339.262573242187</v>
      </c>
      <c r="C236" s="1" t="n">
        <v>127.2731695</v>
      </c>
      <c r="D236" s="1" t="n">
        <v>16.671475479899</v>
      </c>
      <c r="E236" s="1" t="n">
        <v>74.0865863807806</v>
      </c>
      <c r="F236" s="1" t="n">
        <v>90.7580618606797</v>
      </c>
      <c r="G236" s="1" t="n">
        <v>72.2821892059332</v>
      </c>
      <c r="H236" s="1" t="n">
        <v>110.165995451113</v>
      </c>
      <c r="I236" s="1" t="n">
        <v>121.231341881507</v>
      </c>
      <c r="J236" s="1" t="n">
        <v>89.91</v>
      </c>
      <c r="L236" s="1" t="n">
        <v>6.504537692</v>
      </c>
      <c r="M236" s="1" t="n">
        <v>4.08869999999996</v>
      </c>
      <c r="N236" s="1" t="n">
        <v>1.54544666497403</v>
      </c>
      <c r="O236" s="1" t="n">
        <v>0.449819294220446</v>
      </c>
      <c r="P236" s="1" t="n">
        <v>1.09562737075359</v>
      </c>
      <c r="Q236" s="1" t="n">
        <v>1.27491748757215</v>
      </c>
      <c r="R236" s="1" t="n">
        <v>1.82940593287563</v>
      </c>
      <c r="S236" s="1" t="n">
        <v>0.715310122135377</v>
      </c>
      <c r="T236" s="1" t="n">
        <v>1.525009635</v>
      </c>
      <c r="V236" s="1" t="n">
        <v>0.0121427530330659</v>
      </c>
      <c r="W236" s="1" t="n">
        <v>0.0100171740248218</v>
      </c>
      <c r="X236" s="1" t="n">
        <v>0.0143738538143</v>
      </c>
      <c r="Y236" s="1" t="n">
        <v>0.0119821928845866</v>
      </c>
      <c r="AA236" s="1" t="n">
        <v>0.075</v>
      </c>
      <c r="AB236" s="1" t="n">
        <v>0.0656979214638726</v>
      </c>
      <c r="AD236" s="1" t="n">
        <v>1979</v>
      </c>
      <c r="AE236" s="1" t="n">
        <v>15.1166161610235</v>
      </c>
      <c r="AF236" s="1" t="n">
        <v>13.7225853553489</v>
      </c>
      <c r="AG236" s="1" t="n">
        <v>1.39403080567454</v>
      </c>
      <c r="AI236" s="1" t="n">
        <v>1.25036066099243</v>
      </c>
      <c r="AJ236" s="1" t="n">
        <v>0.155079374227143</v>
      </c>
      <c r="AK236" s="1" t="n">
        <v>1.09528128676528</v>
      </c>
      <c r="AM236" s="1" t="n">
        <v>18.4068595796638</v>
      </c>
      <c r="AN236" s="1" t="n">
        <v>16.671475479899</v>
      </c>
      <c r="AO236" s="1" t="n">
        <v>16.9742919788277</v>
      </c>
      <c r="AP236" s="1" t="n">
        <v>16.3511483017313</v>
      </c>
      <c r="AQ236" s="1" t="n">
        <v>15.2463980369892</v>
      </c>
      <c r="AS236" s="1" t="n">
        <v>81.459566173166</v>
      </c>
      <c r="AT236" s="1" t="n">
        <v>74.0865863807806</v>
      </c>
      <c r="AU236" s="1" t="n">
        <v>55.3078972271055</v>
      </c>
      <c r="AV236" s="1" t="n">
        <v>93.8148471493825</v>
      </c>
      <c r="AW236" s="1" t="n">
        <v>67.8398117287103</v>
      </c>
      <c r="AY236" s="1" t="n">
        <v>1979</v>
      </c>
      <c r="AZ236" s="1" t="n">
        <v>1.7311957852092</v>
      </c>
      <c r="BA236" s="1" t="n">
        <v>1.54544666497403</v>
      </c>
      <c r="BB236" s="1" t="n">
        <v>1.27491748757215</v>
      </c>
      <c r="BC236" s="1" t="n">
        <v>1.82940593287563</v>
      </c>
      <c r="BD236" s="1" t="n">
        <v>1.39520942557443</v>
      </c>
      <c r="BF236" s="1" t="n">
        <v>0.0136022053352666</v>
      </c>
      <c r="BG236" s="1" t="n">
        <v>0.0121427530330659</v>
      </c>
      <c r="BH236" s="1" t="n">
        <v>0.0100171740248218</v>
      </c>
      <c r="BI236" s="1" t="n">
        <v>0.0143738538143</v>
      </c>
      <c r="BJ236" s="1" t="n">
        <v>0.0109623216822178</v>
      </c>
      <c r="BK236" s="1" t="n">
        <v>0.14462482274918</v>
      </c>
      <c r="BL236" s="1" t="n">
        <v>0.130989709342463</v>
      </c>
      <c r="BN236" s="1" t="n">
        <v>0.00562027428833205</v>
      </c>
      <c r="BO236" s="1" t="n">
        <v>0.0177630273213979</v>
      </c>
      <c r="BP236" s="1" t="n">
        <v>0.0121427530330659</v>
      </c>
    </row>
    <row r="237" customFormat="false" ht="15" hidden="false" customHeight="false" outlineLevel="0" collapsed="false">
      <c r="A237" s="1" t="n">
        <v>1980</v>
      </c>
      <c r="B237" s="1" t="n">
        <v>345.603607177734</v>
      </c>
      <c r="C237" s="1" t="n">
        <v>130.9052095</v>
      </c>
      <c r="D237" s="1" t="n">
        <v>17.1382198786117</v>
      </c>
      <c r="E237" s="1" t="n">
        <v>75.1983708857428</v>
      </c>
      <c r="F237" s="1" t="n">
        <v>92.3365907643546</v>
      </c>
      <c r="G237" s="1" t="n">
        <v>73.5862960025707</v>
      </c>
      <c r="H237" s="1" t="n">
        <v>112.032808836045</v>
      </c>
      <c r="I237" s="1" t="n">
        <v>122.361806913379</v>
      </c>
      <c r="J237" s="1" t="n">
        <v>91.7</v>
      </c>
      <c r="L237" s="1" t="n">
        <v>6.519909993</v>
      </c>
      <c r="M237" s="1" t="n">
        <v>3.03732000000002</v>
      </c>
      <c r="N237" s="1" t="n">
        <v>1.55939593803881</v>
      </c>
      <c r="O237" s="1" t="n">
        <v>0.432348798460168</v>
      </c>
      <c r="P237" s="1" t="n">
        <v>1.12704713957864</v>
      </c>
      <c r="Q237" s="1" t="n">
        <v>1.28063319633547</v>
      </c>
      <c r="R237" s="1" t="n">
        <v>1.85230200448726</v>
      </c>
      <c r="S237" s="1" t="n">
        <v>1.66768835883617</v>
      </c>
      <c r="T237" s="1" t="n">
        <v>1.788404127</v>
      </c>
      <c r="V237" s="1" t="n">
        <v>0.01191240550315</v>
      </c>
      <c r="W237" s="1" t="n">
        <v>0.00978290475395847</v>
      </c>
      <c r="X237" s="1" t="n">
        <v>0.0141499487420114</v>
      </c>
      <c r="Y237" s="1" t="n">
        <v>0.0136618473473129</v>
      </c>
      <c r="AA237" s="1" t="n">
        <v>0.075</v>
      </c>
      <c r="AB237" s="1" t="n">
        <v>0.0658154649286344</v>
      </c>
      <c r="AD237" s="1" t="n">
        <v>1980</v>
      </c>
      <c r="AE237" s="1" t="n">
        <v>15.5480044479434</v>
      </c>
      <c r="AF237" s="1" t="n">
        <v>14.1468624380619</v>
      </c>
      <c r="AG237" s="1" t="n">
        <v>1.40114200988153</v>
      </c>
      <c r="AI237" s="1" t="n">
        <v>1.28536649089587</v>
      </c>
      <c r="AJ237" s="1" t="n">
        <v>0.157406581535883</v>
      </c>
      <c r="AK237" s="1" t="n">
        <v>1.12795990935999</v>
      </c>
      <c r="AM237" s="1" t="n">
        <v>18.8698971698457</v>
      </c>
      <c r="AN237" s="1" t="n">
        <v>17.1382198786117</v>
      </c>
      <c r="AO237" s="1" t="n">
        <v>17.4485060897058</v>
      </c>
      <c r="AP237" s="1" t="n">
        <v>16.8095533896673</v>
      </c>
      <c r="AQ237" s="1" t="n">
        <v>15.6574155934065</v>
      </c>
      <c r="AS237" s="1" t="n">
        <v>82.6856542984324</v>
      </c>
      <c r="AT237" s="1" t="n">
        <v>75.1983708857428</v>
      </c>
      <c r="AU237" s="1" t="n">
        <v>56.1377899128649</v>
      </c>
      <c r="AV237" s="1" t="n">
        <v>95.2232554463785</v>
      </c>
      <c r="AW237" s="1" t="n">
        <v>68.8556256395872</v>
      </c>
      <c r="AY237" s="1" t="n">
        <v>1980</v>
      </c>
      <c r="AZ237" s="1" t="n">
        <v>1.62569575748224</v>
      </c>
      <c r="BA237" s="1" t="n">
        <v>1.55939593803881</v>
      </c>
      <c r="BB237" s="1" t="n">
        <v>1.28063319633547</v>
      </c>
      <c r="BC237" s="1" t="n">
        <v>1.85230200448726</v>
      </c>
      <c r="BD237" s="1" t="n">
        <v>1.4272169559517</v>
      </c>
      <c r="BF237" s="1" t="n">
        <v>0.0124188774739499</v>
      </c>
      <c r="BG237" s="1" t="n">
        <v>0.01191240550315</v>
      </c>
      <c r="BH237" s="1" t="n">
        <v>0.00978290475395847</v>
      </c>
      <c r="BI237" s="1" t="n">
        <v>0.0141499487420114</v>
      </c>
      <c r="BJ237" s="1" t="n">
        <v>0.0109026750073816</v>
      </c>
      <c r="BK237" s="1" t="n">
        <v>0.14414932180255</v>
      </c>
      <c r="BL237" s="1" t="n">
        <v>0.130920839163484</v>
      </c>
      <c r="BN237" s="1" t="n">
        <v>0.0127396638010512</v>
      </c>
      <c r="BO237" s="1" t="n">
        <v>0.0246520693042012</v>
      </c>
      <c r="BP237" s="1" t="n">
        <v>0.01191240550315</v>
      </c>
    </row>
    <row r="238" customFormat="false" ht="15" hidden="false" customHeight="false" outlineLevel="0" collapsed="false">
      <c r="A238" s="1" t="n">
        <v>1981</v>
      </c>
      <c r="B238" s="1" t="n">
        <v>351.791381835937</v>
      </c>
      <c r="C238" s="1" t="n">
        <v>133.3478095</v>
      </c>
      <c r="D238" s="1" t="n">
        <v>17.5361730768194</v>
      </c>
      <c r="E238" s="1" t="n">
        <v>76.3406806599379</v>
      </c>
      <c r="F238" s="1" t="n">
        <v>93.8768537367573</v>
      </c>
      <c r="G238" s="1" t="n">
        <v>74.8434555986042</v>
      </c>
      <c r="H238" s="1" t="n">
        <v>113.870599460088</v>
      </c>
      <c r="I238" s="1" t="n">
        <v>124.56671859918</v>
      </c>
      <c r="J238" s="1" t="n">
        <v>93.4599999999999</v>
      </c>
      <c r="L238" s="1" t="n">
        <v>6.460661995</v>
      </c>
      <c r="M238" s="1" t="n">
        <v>2.28329999999999</v>
      </c>
      <c r="N238" s="1" t="n">
        <v>1.51317105626987</v>
      </c>
      <c r="O238" s="1" t="n">
        <v>0.358733816945289</v>
      </c>
      <c r="P238" s="1" t="n">
        <v>1.15443723932458</v>
      </c>
      <c r="Q238" s="1" t="n">
        <v>1.22646799734697</v>
      </c>
      <c r="R238" s="1" t="n">
        <v>1.81490552125654</v>
      </c>
      <c r="S238" s="1" t="n">
        <v>2.37535816736293</v>
      </c>
      <c r="T238" s="1" t="n">
        <v>1.762898619</v>
      </c>
      <c r="V238" s="1" t="n">
        <v>0.0113475509042379</v>
      </c>
      <c r="W238" s="1" t="n">
        <v>0.00919751139479326</v>
      </c>
      <c r="X238" s="1" t="n">
        <v>0.0136103137206505</v>
      </c>
      <c r="Y238" s="1" t="n">
        <v>0.0132202854111047</v>
      </c>
      <c r="AA238" s="1" t="n">
        <v>0.075</v>
      </c>
      <c r="AB238" s="1" t="n">
        <v>0.06588753947701</v>
      </c>
      <c r="AD238" s="1" t="n">
        <v>1981</v>
      </c>
      <c r="AE238" s="1" t="n">
        <v>15.8381193777435</v>
      </c>
      <c r="AF238" s="1" t="n">
        <v>14.5003344793503</v>
      </c>
      <c r="AG238" s="1" t="n">
        <v>1.33778489839319</v>
      </c>
      <c r="AI238" s="1" t="n">
        <v>1.31521298076145</v>
      </c>
      <c r="AJ238" s="1" t="n">
        <v>0.159797684886836</v>
      </c>
      <c r="AK238" s="1" t="n">
        <v>1.15541529587461</v>
      </c>
      <c r="AM238" s="1" t="n">
        <v>19.1796898094714</v>
      </c>
      <c r="AN238" s="1" t="n">
        <v>17.5361730768194</v>
      </c>
      <c r="AO238" s="1" t="n">
        <v>17.8533927253772</v>
      </c>
      <c r="AP238" s="1" t="n">
        <v>17.1995228192524</v>
      </c>
      <c r="AQ238" s="1" t="n">
        <v>16.0412102518192</v>
      </c>
      <c r="AS238" s="1" t="n">
        <v>83.9381274583229</v>
      </c>
      <c r="AT238" s="1" t="n">
        <v>76.3406806599379</v>
      </c>
      <c r="AU238" s="1" t="n">
        <v>56.9900628732269</v>
      </c>
      <c r="AV238" s="1" t="n">
        <v>96.6710766408358</v>
      </c>
      <c r="AW238" s="1" t="n">
        <v>69.8994334257837</v>
      </c>
      <c r="AY238" s="1" t="n">
        <v>1981</v>
      </c>
      <c r="AZ238" s="1" t="n">
        <v>1.55104565527952</v>
      </c>
      <c r="BA238" s="1" t="n">
        <v>1.51317105626987</v>
      </c>
      <c r="BB238" s="1" t="n">
        <v>1.22646799734697</v>
      </c>
      <c r="BC238" s="1" t="n">
        <v>1.81490552125654</v>
      </c>
      <c r="BD238" s="1" t="n">
        <v>1.41531467577487</v>
      </c>
      <c r="BF238" s="1" t="n">
        <v>0.0116315795594641</v>
      </c>
      <c r="BG238" s="1" t="n">
        <v>0.0113475509042379</v>
      </c>
      <c r="BH238" s="1" t="n">
        <v>0.00919751139479326</v>
      </c>
      <c r="BI238" s="1" t="n">
        <v>0.0136103137206505</v>
      </c>
      <c r="BJ238" s="1" t="n">
        <v>0.0106137077247967</v>
      </c>
      <c r="BK238" s="1" t="n">
        <v>0.143832057544758</v>
      </c>
      <c r="BL238" s="1" t="n">
        <v>0.131507020194579</v>
      </c>
      <c r="BN238" s="1" t="n">
        <v>0.0178132522481588</v>
      </c>
      <c r="BO238" s="1" t="n">
        <v>0.0291608031523968</v>
      </c>
      <c r="BP238" s="1" t="n">
        <v>0.0113475509042379</v>
      </c>
    </row>
    <row r="239" customFormat="false" ht="15" hidden="false" customHeight="false" outlineLevel="0" collapsed="false">
      <c r="A239" s="1" t="n">
        <v>1982</v>
      </c>
      <c r="B239" s="1" t="n">
        <v>357.947265625</v>
      </c>
      <c r="C239" s="1" t="n">
        <v>135.471809499999</v>
      </c>
      <c r="D239" s="1" t="n">
        <v>17.8556875125023</v>
      </c>
      <c r="E239" s="1" t="n">
        <v>77.507245364392</v>
      </c>
      <c r="F239" s="1" t="n">
        <v>95.3629328768943</v>
      </c>
      <c r="G239" s="1" t="n">
        <v>76.0392319972647</v>
      </c>
      <c r="H239" s="1" t="n">
        <v>115.662619878559</v>
      </c>
      <c r="I239" s="1" t="n">
        <v>127.112523248105</v>
      </c>
      <c r="J239" s="1" t="n">
        <v>95.41</v>
      </c>
      <c r="L239" s="1" t="n">
        <v>6.42522639499999</v>
      </c>
      <c r="M239" s="1" t="n">
        <v>3.00545999999997</v>
      </c>
      <c r="N239" s="1" t="n">
        <v>1.51501106889855</v>
      </c>
      <c r="O239" s="1" t="n">
        <v>0.337541874556336</v>
      </c>
      <c r="P239" s="1" t="n">
        <v>1.17746919434222</v>
      </c>
      <c r="Q239" s="1" t="n">
        <v>1.22155123322134</v>
      </c>
      <c r="R239" s="1" t="n">
        <v>1.82409199701066</v>
      </c>
      <c r="S239" s="1" t="n">
        <v>1.64688732953897</v>
      </c>
      <c r="T239" s="1" t="n">
        <v>1.94709311</v>
      </c>
      <c r="V239" s="1" t="n">
        <v>0.0111832201436606</v>
      </c>
      <c r="W239" s="1" t="n">
        <v>0.00901701422406518</v>
      </c>
      <c r="X239" s="1" t="n">
        <v>0.0134647348680366</v>
      </c>
      <c r="Y239" s="1" t="n">
        <v>0.0143726608450454</v>
      </c>
      <c r="AA239" s="1" t="n">
        <v>0.075</v>
      </c>
      <c r="AB239" s="1" t="n">
        <v>0.0659138441754112</v>
      </c>
      <c r="AD239" s="1" t="n">
        <v>1982</v>
      </c>
      <c r="AE239" s="1" t="n">
        <v>16.0903932297434</v>
      </c>
      <c r="AF239" s="1" t="n">
        <v>14.7880589825092</v>
      </c>
      <c r="AG239" s="1" t="n">
        <v>1.30233424723428</v>
      </c>
      <c r="AI239" s="1" t="n">
        <v>1.33917656343767</v>
      </c>
      <c r="AJ239" s="1" t="n">
        <v>0.162239559093759</v>
      </c>
      <c r="AK239" s="1" t="n">
        <v>1.17693700434391</v>
      </c>
      <c r="AM239" s="1" t="n">
        <v>19.4480052795897</v>
      </c>
      <c r="AN239" s="1" t="n">
        <v>17.8556875125023</v>
      </c>
      <c r="AO239" s="1" t="n">
        <v>18.178976556542</v>
      </c>
      <c r="AP239" s="1" t="n">
        <v>17.5126504875612</v>
      </c>
      <c r="AQ239" s="1" t="n">
        <v>16.3757418156682</v>
      </c>
      <c r="AS239" s="1" t="n">
        <v>85.2096374992475</v>
      </c>
      <c r="AT239" s="1" t="n">
        <v>77.507245364392</v>
      </c>
      <c r="AU239" s="1" t="n">
        <v>57.8602554407227</v>
      </c>
      <c r="AV239" s="1" t="n">
        <v>98.1499693909977</v>
      </c>
      <c r="AW239" s="1" t="n">
        <v>70.9679287688753</v>
      </c>
      <c r="AY239" s="1" t="n">
        <v>1982</v>
      </c>
      <c r="AZ239" s="1" t="n">
        <v>1.66265314736386</v>
      </c>
      <c r="BA239" s="1" t="n">
        <v>1.51501106889855</v>
      </c>
      <c r="BB239" s="1" t="n">
        <v>1.22155123322134</v>
      </c>
      <c r="BC239" s="1" t="n">
        <v>1.82409199701066</v>
      </c>
      <c r="BD239" s="1" t="n">
        <v>1.4174053417087</v>
      </c>
      <c r="BF239" s="1" t="n">
        <v>0.0122730563170329</v>
      </c>
      <c r="BG239" s="1" t="n">
        <v>0.0111832201436606</v>
      </c>
      <c r="BH239" s="1" t="n">
        <v>0.00901701422406518</v>
      </c>
      <c r="BI239" s="1" t="n">
        <v>0.0134647348680366</v>
      </c>
      <c r="BJ239" s="1" t="n">
        <v>0.0104627327776906</v>
      </c>
      <c r="BK239" s="1" t="n">
        <v>0.14355758110391</v>
      </c>
      <c r="BL239" s="1" t="n">
        <v>0.131803713100195</v>
      </c>
      <c r="BN239" s="1" t="n">
        <v>0.0121566792059345</v>
      </c>
      <c r="BO239" s="1" t="n">
        <v>0.0233398993495951</v>
      </c>
      <c r="BP239" s="1" t="n">
        <v>0.0111832201436606</v>
      </c>
    </row>
    <row r="240" customFormat="false" ht="15" hidden="false" customHeight="false" outlineLevel="0" collapsed="false">
      <c r="A240" s="1" t="n">
        <v>1983</v>
      </c>
      <c r="B240" s="1" t="n">
        <v>364.126098632812</v>
      </c>
      <c r="C240" s="1" t="n">
        <v>139.3587295</v>
      </c>
      <c r="D240" s="1" t="n">
        <v>18.211256825932</v>
      </c>
      <c r="E240" s="1" t="n">
        <v>78.6956190486224</v>
      </c>
      <c r="F240" s="1" t="n">
        <v>96.9068758745545</v>
      </c>
      <c r="G240" s="1" t="n">
        <v>77.2865580650469</v>
      </c>
      <c r="H240" s="1" t="n">
        <v>117.518783454109</v>
      </c>
      <c r="I240" s="1" t="n">
        <v>127.860493258258</v>
      </c>
      <c r="J240" s="1" t="n">
        <v>97.5</v>
      </c>
      <c r="L240" s="1" t="n">
        <v>6.58995162499999</v>
      </c>
      <c r="M240" s="1" t="n">
        <v>3.24972000000002</v>
      </c>
      <c r="N240" s="1" t="n">
        <v>1.56297060830049</v>
      </c>
      <c r="O240" s="1" t="n">
        <v>0.361786463092016</v>
      </c>
      <c r="P240" s="1" t="n">
        <v>1.20118414520847</v>
      </c>
      <c r="Q240" s="1" t="n">
        <v>1.26307744367242</v>
      </c>
      <c r="R240" s="1" t="n">
        <v>1.87879938348226</v>
      </c>
      <c r="S240" s="1" t="n">
        <v>1.47585309287136</v>
      </c>
      <c r="T240" s="1" t="n">
        <v>2.098487602</v>
      </c>
      <c r="V240" s="1" t="n">
        <v>0.0112154481739911</v>
      </c>
      <c r="W240" s="1" t="n">
        <v>0.00906349712145174</v>
      </c>
      <c r="X240" s="1" t="n">
        <v>0.0134817487948056</v>
      </c>
      <c r="Y240" s="1" t="n">
        <v>0.0150581419355764</v>
      </c>
      <c r="AA240" s="1" t="n">
        <v>0.075</v>
      </c>
      <c r="AB240" s="1" t="n">
        <v>0.065954655912898</v>
      </c>
      <c r="AD240" s="1" t="n">
        <v>1983</v>
      </c>
      <c r="AE240" s="1" t="n">
        <v>16.5520543789035</v>
      </c>
      <c r="AF240" s="1" t="n">
        <v>15.132896602807</v>
      </c>
      <c r="AG240" s="1" t="n">
        <v>1.41915777609643</v>
      </c>
      <c r="AI240" s="1" t="n">
        <v>1.3658442619449</v>
      </c>
      <c r="AJ240" s="1" t="n">
        <v>0.164727084249139</v>
      </c>
      <c r="AK240" s="1" t="n">
        <v>1.20111717769576</v>
      </c>
      <c r="AM240" s="1" t="n">
        <v>19.9362891119484</v>
      </c>
      <c r="AN240" s="1" t="n">
        <v>18.211256825932</v>
      </c>
      <c r="AO240" s="1" t="n">
        <v>18.5399566553701</v>
      </c>
      <c r="AP240" s="1" t="n">
        <v>17.8620598914294</v>
      </c>
      <c r="AQ240" s="1" t="n">
        <v>16.7165683465415</v>
      </c>
      <c r="AS240" s="1" t="n">
        <v>86.5068344505737</v>
      </c>
      <c r="AT240" s="1" t="n">
        <v>78.6956190486224</v>
      </c>
      <c r="AU240" s="1" t="n">
        <v>58.7466014096767</v>
      </c>
      <c r="AV240" s="1" t="n">
        <v>99.6567235626802</v>
      </c>
      <c r="AW240" s="1" t="n">
        <v>72.0588860144789</v>
      </c>
      <c r="AY240" s="1" t="n">
        <v>1983</v>
      </c>
      <c r="AZ240" s="1" t="n">
        <v>1.71846862609128</v>
      </c>
      <c r="BA240" s="1" t="n">
        <v>1.56297060830049</v>
      </c>
      <c r="BB240" s="1" t="n">
        <v>1.26307744367242</v>
      </c>
      <c r="BC240" s="1" t="n">
        <v>1.87879938348226</v>
      </c>
      <c r="BD240" s="1" t="n">
        <v>1.44801713856916</v>
      </c>
      <c r="BF240" s="1" t="n">
        <v>0.0123312592778142</v>
      </c>
      <c r="BG240" s="1" t="n">
        <v>0.0112154481739911</v>
      </c>
      <c r="BH240" s="1" t="n">
        <v>0.00906349712145174</v>
      </c>
      <c r="BI240" s="1" t="n">
        <v>0.0134817487948056</v>
      </c>
      <c r="BJ240" s="1" t="n">
        <v>0.0103905736207875</v>
      </c>
      <c r="BK240" s="1" t="n">
        <v>0.143057339740948</v>
      </c>
      <c r="BL240" s="1" t="n">
        <v>0.130678981440714</v>
      </c>
      <c r="BN240" s="1" t="n">
        <v>0.0105903167901036</v>
      </c>
      <c r="BO240" s="1" t="n">
        <v>0.0218057649640947</v>
      </c>
      <c r="BP240" s="1" t="n">
        <v>0.0112154481739911</v>
      </c>
    </row>
    <row r="241" customFormat="false" ht="15" hidden="false" customHeight="false" outlineLevel="0" collapsed="false">
      <c r="A241" s="1" t="n">
        <v>1984</v>
      </c>
      <c r="B241" s="1" t="n">
        <v>370.524353027343</v>
      </c>
      <c r="C241" s="1" t="n">
        <v>141.9712495</v>
      </c>
      <c r="D241" s="1" t="n">
        <v>18.5792604386863</v>
      </c>
      <c r="E241" s="1" t="n">
        <v>79.909613654809</v>
      </c>
      <c r="F241" s="1" t="n">
        <v>98.4888740934953</v>
      </c>
      <c r="G241" s="1" t="n">
        <v>78.5653868846095</v>
      </c>
      <c r="H241" s="1" t="n">
        <v>119.420218645523</v>
      </c>
      <c r="I241" s="1" t="n">
        <v>130.064229433848</v>
      </c>
      <c r="J241" s="1" t="n">
        <v>99.38</v>
      </c>
      <c r="L241" s="1" t="n">
        <v>6.989267136</v>
      </c>
      <c r="M241" s="1" t="n">
        <v>3.05856</v>
      </c>
      <c r="N241" s="1" t="n">
        <v>1.59546896206376</v>
      </c>
      <c r="O241" s="1" t="n">
        <v>0.369219875966905</v>
      </c>
      <c r="P241" s="1" t="n">
        <v>1.22624908609686</v>
      </c>
      <c r="Q241" s="1" t="n">
        <v>1.28896049378162</v>
      </c>
      <c r="R241" s="1" t="n">
        <v>1.91847333775252</v>
      </c>
      <c r="S241" s="1" t="n">
        <v>1.83246700961591</v>
      </c>
      <c r="T241" s="1" t="n">
        <v>1.874082094</v>
      </c>
      <c r="V241" s="1" t="n">
        <v>0.0112379722491895</v>
      </c>
      <c r="W241" s="1" t="n">
        <v>0.00907902479073147</v>
      </c>
      <c r="X241" s="1" t="n">
        <v>0.013513111594841</v>
      </c>
      <c r="Y241" s="1" t="n">
        <v>0.01320045709335</v>
      </c>
      <c r="AA241" s="1" t="n">
        <v>0.075</v>
      </c>
      <c r="AB241" s="1" t="n">
        <v>0.065997045327457</v>
      </c>
      <c r="AD241" s="1" t="n">
        <v>1984</v>
      </c>
      <c r="AE241" s="1" t="n">
        <v>16.8623512168635</v>
      </c>
      <c r="AF241" s="1" t="n">
        <v>15.4693723337257</v>
      </c>
      <c r="AG241" s="1" t="n">
        <v>1.39297888313776</v>
      </c>
      <c r="AI241" s="1" t="n">
        <v>1.39344453290147</v>
      </c>
      <c r="AJ241" s="1" t="n">
        <v>0.167268239578863</v>
      </c>
      <c r="AK241" s="1" t="n">
        <v>1.22617629332261</v>
      </c>
      <c r="AM241" s="1" t="n">
        <v>20.2627425277219</v>
      </c>
      <c r="AN241" s="1" t="n">
        <v>18.5792604386863</v>
      </c>
      <c r="AO241" s="1" t="n">
        <v>18.913588522792</v>
      </c>
      <c r="AP241" s="1" t="n">
        <v>18.2237844204084</v>
      </c>
      <c r="AQ241" s="1" t="n">
        <v>17.0658085532836</v>
      </c>
      <c r="AS241" s="1" t="n">
        <v>87.8318375032979</v>
      </c>
      <c r="AT241" s="1" t="n">
        <v>79.909613654809</v>
      </c>
      <c r="AU241" s="1" t="n">
        <v>59.6517983618175</v>
      </c>
      <c r="AV241" s="1" t="n">
        <v>101.196434225115</v>
      </c>
      <c r="AW241" s="1" t="n">
        <v>73.1738963083982</v>
      </c>
      <c r="AY241" s="1" t="n">
        <v>1984</v>
      </c>
      <c r="AZ241" s="1" t="n">
        <v>1.71883418577728</v>
      </c>
      <c r="BA241" s="1" t="n">
        <v>1.59546896206376</v>
      </c>
      <c r="BB241" s="1" t="n">
        <v>1.28896049378162</v>
      </c>
      <c r="BC241" s="1" t="n">
        <v>1.91847333775252</v>
      </c>
      <c r="BD241" s="1" t="n">
        <v>1.47609365238117</v>
      </c>
      <c r="BF241" s="1" t="n">
        <v>0.0121069173641194</v>
      </c>
      <c r="BG241" s="1" t="n">
        <v>0.0112379722491895</v>
      </c>
      <c r="BH241" s="1" t="n">
        <v>0.00907902479073147</v>
      </c>
      <c r="BI241" s="1" t="n">
        <v>0.013513111594841</v>
      </c>
      <c r="BJ241" s="1" t="n">
        <v>0.0103971308104967</v>
      </c>
      <c r="BK241" s="1" t="n">
        <v>0.142724267054661</v>
      </c>
      <c r="BL241" s="1" t="n">
        <v>0.130866358534699</v>
      </c>
      <c r="BN241" s="1" t="n">
        <v>0.0129073105721726</v>
      </c>
      <c r="BO241" s="1" t="n">
        <v>0.0241452828213622</v>
      </c>
      <c r="BP241" s="1" t="n">
        <v>0.0112379722491895</v>
      </c>
    </row>
    <row r="242" customFormat="false" ht="15" hidden="false" customHeight="false" outlineLevel="0" collapsed="false">
      <c r="A242" s="1" t="n">
        <v>1985</v>
      </c>
      <c r="B242" s="1" t="n">
        <v>377.099090576171</v>
      </c>
      <c r="C242" s="1" t="n">
        <v>145.4758495</v>
      </c>
      <c r="D242" s="1" t="n">
        <v>18.9496965778658</v>
      </c>
      <c r="E242" s="1" t="n">
        <v>81.1481172208161</v>
      </c>
      <c r="F242" s="1" t="n">
        <v>100.097813798682</v>
      </c>
      <c r="G242" s="1" t="n">
        <v>79.8644790526101</v>
      </c>
      <c r="H242" s="1" t="n">
        <v>121.355730129614</v>
      </c>
      <c r="I242" s="1" t="n">
        <v>131.525427277489</v>
      </c>
      <c r="J242" s="1" t="n">
        <v>101.15</v>
      </c>
      <c r="L242" s="1" t="n">
        <v>7.044059931</v>
      </c>
      <c r="M242" s="1" t="n">
        <v>2.83553999999998</v>
      </c>
      <c r="N242" s="1" t="n">
        <v>1.60628468319919</v>
      </c>
      <c r="O242" s="1" t="n">
        <v>0.355370992337327</v>
      </c>
      <c r="P242" s="1" t="n">
        <v>1.25091369086187</v>
      </c>
      <c r="Q242" s="1" t="n">
        <v>1.29310499505101</v>
      </c>
      <c r="R242" s="1" t="n">
        <v>1.93654474449655</v>
      </c>
      <c r="S242" s="1" t="n">
        <v>2.23468898867581</v>
      </c>
      <c r="T242" s="1" t="n">
        <v>1.766976586</v>
      </c>
      <c r="V242" s="1" t="n">
        <v>0.0110415899870665</v>
      </c>
      <c r="W242" s="1" t="n">
        <v>0.00888879494084693</v>
      </c>
      <c r="X242" s="1" t="n">
        <v>0.0133117954021402</v>
      </c>
      <c r="Y242" s="1" t="n">
        <v>0.0121461724683109</v>
      </c>
      <c r="AA242" s="1" t="n">
        <v>0.075</v>
      </c>
      <c r="AB242" s="1" t="n">
        <v>0.0660362312765362</v>
      </c>
      <c r="AD242" s="1" t="n">
        <v>1985</v>
      </c>
      <c r="AE242" s="1" t="n">
        <v>17.2786030726635</v>
      </c>
      <c r="AF242" s="1" t="n">
        <v>15.8232350104677</v>
      </c>
      <c r="AG242" s="1" t="n">
        <v>1.45536806219578</v>
      </c>
      <c r="AI242" s="1" t="n">
        <v>1.42122724333994</v>
      </c>
      <c r="AJ242" s="1" t="n">
        <v>0.169860697503801</v>
      </c>
      <c r="AK242" s="1" t="n">
        <v>1.25136654583614</v>
      </c>
      <c r="AM242" s="1" t="n">
        <v>20.6981795629791</v>
      </c>
      <c r="AN242" s="1" t="n">
        <v>18.9496965778658</v>
      </c>
      <c r="AO242" s="1" t="n">
        <v>19.2894116338835</v>
      </c>
      <c r="AP242" s="1" t="n">
        <v>18.5881250359427</v>
      </c>
      <c r="AQ242" s="1" t="n">
        <v>17.4152068396296</v>
      </c>
      <c r="AS242" s="1" t="n">
        <v>89.1826123710975</v>
      </c>
      <c r="AT242" s="1" t="n">
        <v>81.1481172208161</v>
      </c>
      <c r="AU242" s="1" t="n">
        <v>60.5750674187265</v>
      </c>
      <c r="AV242" s="1" t="n">
        <v>102.767605093671</v>
      </c>
      <c r="AW242" s="1" t="n">
        <v>74.3124348261531</v>
      </c>
      <c r="AY242" s="1" t="n">
        <v>1985</v>
      </c>
      <c r="AZ242" s="1" t="n">
        <v>1.71416850323582</v>
      </c>
      <c r="BA242" s="1" t="n">
        <v>1.60628468319919</v>
      </c>
      <c r="BB242" s="1" t="n">
        <v>1.29310499505101</v>
      </c>
      <c r="BC242" s="1" t="n">
        <v>1.93654474449655</v>
      </c>
      <c r="BD242" s="1" t="n">
        <v>1.49230797222684</v>
      </c>
      <c r="BF242" s="1" t="n">
        <v>0.0117831826322198</v>
      </c>
      <c r="BG242" s="1" t="n">
        <v>0.0110415899870665</v>
      </c>
      <c r="BH242" s="1" t="n">
        <v>0.00888879494084693</v>
      </c>
      <c r="BI242" s="1" t="n">
        <v>0.0133117954021402</v>
      </c>
      <c r="BJ242" s="1" t="n">
        <v>0.0102581148510622</v>
      </c>
      <c r="BK242" s="1" t="n">
        <v>0.142279145535968</v>
      </c>
      <c r="BL242" s="1" t="n">
        <v>0.130260085388715</v>
      </c>
      <c r="BN242" s="1" t="n">
        <v>0.0153612369087819</v>
      </c>
      <c r="BO242" s="1" t="n">
        <v>0.0264028268958485</v>
      </c>
      <c r="BP242" s="1" t="n">
        <v>0.0110415899870665</v>
      </c>
    </row>
    <row r="243" customFormat="false" ht="15" hidden="false" customHeight="false" outlineLevel="0" collapsed="false">
      <c r="A243" s="1" t="n">
        <v>1986</v>
      </c>
      <c r="B243" s="1" t="n">
        <v>383.877380371093</v>
      </c>
      <c r="C243" s="1" t="n">
        <v>147.6423295</v>
      </c>
      <c r="D243" s="1" t="n">
        <v>19.2900024233609</v>
      </c>
      <c r="E243" s="1" t="n">
        <v>82.4114410365327</v>
      </c>
      <c r="F243" s="1" t="n">
        <v>101.701443459893</v>
      </c>
      <c r="G243" s="1" t="n">
        <v>81.1515968747115</v>
      </c>
      <c r="H243" s="1" t="n">
        <v>123.293308134516</v>
      </c>
      <c r="I243" s="1" t="n">
        <v>134.5336074112</v>
      </c>
      <c r="J243" s="1" t="n">
        <v>102.98</v>
      </c>
      <c r="L243" s="1" t="n">
        <v>7.178037858</v>
      </c>
      <c r="M243" s="1" t="n">
        <v>3.89753999999999</v>
      </c>
      <c r="N243" s="1" t="n">
        <v>1.66335187424585</v>
      </c>
      <c r="O243" s="1" t="n">
        <v>0.387764281347244</v>
      </c>
      <c r="P243" s="1" t="n">
        <v>1.27558759289861</v>
      </c>
      <c r="Q243" s="1" t="n">
        <v>1.34385302397844</v>
      </c>
      <c r="R243" s="1" t="n">
        <v>2.00054415336016</v>
      </c>
      <c r="S243" s="1" t="n">
        <v>1.3067991657932</v>
      </c>
      <c r="T243" s="1" t="n">
        <v>1.834271078</v>
      </c>
      <c r="V243" s="1" t="n">
        <v>0.0112660906928175</v>
      </c>
      <c r="W243" s="1" t="n">
        <v>0.00910208494088036</v>
      </c>
      <c r="X243" s="1" t="n">
        <v>0.0135499362556465</v>
      </c>
      <c r="Y243" s="1" t="n">
        <v>0.0124237756058574</v>
      </c>
      <c r="AA243" s="1" t="n">
        <v>0.075</v>
      </c>
      <c r="AB243" s="1" t="n">
        <v>0.0660572790072522</v>
      </c>
      <c r="AD243" s="1" t="n">
        <v>1986</v>
      </c>
      <c r="AE243" s="1" t="n">
        <v>17.5359224017034</v>
      </c>
      <c r="AF243" s="1" t="n">
        <v>16.1337827750134</v>
      </c>
      <c r="AG243" s="1" t="n">
        <v>1.40213962669001</v>
      </c>
      <c r="AI243" s="1" t="n">
        <v>1.44675018175207</v>
      </c>
      <c r="AJ243" s="1" t="n">
        <v>0.172505109621545</v>
      </c>
      <c r="AK243" s="1" t="n">
        <v>1.27424507213052</v>
      </c>
      <c r="AM243" s="1" t="n">
        <v>20.9660114943459</v>
      </c>
      <c r="AN243" s="1" t="n">
        <v>19.2900024233609</v>
      </c>
      <c r="AO243" s="1" t="n">
        <v>19.6349644406561</v>
      </c>
      <c r="AP243" s="1" t="n">
        <v>18.922666507056</v>
      </c>
      <c r="AQ243" s="1" t="n">
        <v>17.7496760291657</v>
      </c>
      <c r="AS243" s="1" t="n">
        <v>90.5569055431455</v>
      </c>
      <c r="AT243" s="1" t="n">
        <v>82.4114410365327</v>
      </c>
      <c r="AU243" s="1" t="n">
        <v>61.5166324340554</v>
      </c>
      <c r="AV243" s="1" t="n">
        <v>104.37064162746</v>
      </c>
      <c r="AW243" s="1" t="n">
        <v>75.4746447769698</v>
      </c>
      <c r="AY243" s="1" t="n">
        <v>1986</v>
      </c>
      <c r="AZ243" s="1" t="n">
        <v>1.87032854360023</v>
      </c>
      <c r="BA243" s="1" t="n">
        <v>1.66335187424585</v>
      </c>
      <c r="BB243" s="1" t="n">
        <v>1.34385302397844</v>
      </c>
      <c r="BC243" s="1" t="n">
        <v>2.00054415336016</v>
      </c>
      <c r="BD243" s="1" t="n">
        <v>1.53203016671041</v>
      </c>
      <c r="BF243" s="1" t="n">
        <v>0.0126679696123342</v>
      </c>
      <c r="BG243" s="1" t="n">
        <v>0.0112660906928175</v>
      </c>
      <c r="BH243" s="1" t="n">
        <v>0.00910208494088036</v>
      </c>
      <c r="BI243" s="1" t="n">
        <v>0.0135499362556465</v>
      </c>
      <c r="BJ243" s="1" t="n">
        <v>0.0103766323106573</v>
      </c>
      <c r="BK243" s="1" t="n">
        <v>0.142005423277651</v>
      </c>
      <c r="BL243" s="1" t="n">
        <v>0.13065360380514</v>
      </c>
      <c r="BN243" s="1" t="n">
        <v>0.00885111451586253</v>
      </c>
      <c r="BO243" s="1" t="n">
        <v>0.0201172052086801</v>
      </c>
      <c r="BP243" s="1" t="n">
        <v>0.0112660906928175</v>
      </c>
    </row>
    <row r="244" customFormat="false" ht="15" hidden="false" customHeight="false" outlineLevel="0" collapsed="false">
      <c r="A244" s="1" t="n">
        <v>1987</v>
      </c>
      <c r="B244" s="1" t="n">
        <v>390.83447265625</v>
      </c>
      <c r="C244" s="1" t="n">
        <v>153.2709295</v>
      </c>
      <c r="D244" s="1" t="n">
        <v>19.7252251405603</v>
      </c>
      <c r="E244" s="1" t="n">
        <v>83.6992924066133</v>
      </c>
      <c r="F244" s="1" t="n">
        <v>103.424517547173</v>
      </c>
      <c r="G244" s="1" t="n">
        <v>82.552185100567</v>
      </c>
      <c r="H244" s="1" t="n">
        <v>125.356818436335</v>
      </c>
      <c r="I244" s="1" t="n">
        <v>134.139025609076</v>
      </c>
      <c r="J244" s="1" t="n">
        <v>104.97</v>
      </c>
      <c r="L244" s="1" t="n">
        <v>7.303588207</v>
      </c>
      <c r="M244" s="1" t="n">
        <v>5.10822000000001</v>
      </c>
      <c r="N244" s="1" t="n">
        <v>1.78814835431403</v>
      </c>
      <c r="O244" s="1" t="n">
        <v>0.482878133674944</v>
      </c>
      <c r="P244" s="1" t="n">
        <v>1.30527022063909</v>
      </c>
      <c r="Q244" s="1" t="n">
        <v>1.46165467595142</v>
      </c>
      <c r="R244" s="1" t="n">
        <v>2.13285290506983</v>
      </c>
      <c r="S244" s="1" t="n">
        <v>0.174752861506263</v>
      </c>
      <c r="T244" s="1" t="n">
        <v>1.988565569</v>
      </c>
      <c r="V244" s="1" t="n">
        <v>0.0116665851779416</v>
      </c>
      <c r="W244" s="1" t="n">
        <v>0.00953641163865604</v>
      </c>
      <c r="X244" s="1" t="n">
        <v>0.0139155736317879</v>
      </c>
      <c r="Y244" s="1" t="n">
        <v>0.0129741801710695</v>
      </c>
      <c r="AA244" s="1" t="n">
        <v>0.075</v>
      </c>
      <c r="AB244" s="1" t="n">
        <v>0.0661179283375237</v>
      </c>
      <c r="AD244" s="1" t="n">
        <v>1987</v>
      </c>
      <c r="AE244" s="1" t="n">
        <v>18.2044481095035</v>
      </c>
      <c r="AF244" s="1" t="n">
        <v>16.5762680072264</v>
      </c>
      <c r="AG244" s="1" t="n">
        <v>1.62818010227701</v>
      </c>
      <c r="AI244" s="1" t="n">
        <v>1.47939188554202</v>
      </c>
      <c r="AJ244" s="1" t="n">
        <v>0.175200863256935</v>
      </c>
      <c r="AK244" s="1" t="n">
        <v>1.30419102228509</v>
      </c>
      <c r="AM244" s="1" t="n">
        <v>21.6571930664287</v>
      </c>
      <c r="AN244" s="1" t="n">
        <v>19.7252251405603</v>
      </c>
      <c r="AO244" s="1" t="n">
        <v>20.0758939223849</v>
      </c>
      <c r="AP244" s="1" t="n">
        <v>19.3516522221903</v>
      </c>
      <c r="AQ244" s="1" t="n">
        <v>18.1315203852505</v>
      </c>
      <c r="AS244" s="1" t="n">
        <v>91.9642559548485</v>
      </c>
      <c r="AT244" s="1" t="n">
        <v>83.6992924066133</v>
      </c>
      <c r="AU244" s="1" t="n">
        <v>62.4762911781821</v>
      </c>
      <c r="AV244" s="1" t="n">
        <v>106.005166214144</v>
      </c>
      <c r="AW244" s="1" t="n">
        <v>76.6601816139531</v>
      </c>
      <c r="AY244" s="1" t="n">
        <v>1987</v>
      </c>
      <c r="AZ244" s="1" t="n">
        <v>2.05406389685833</v>
      </c>
      <c r="BA244" s="1" t="n">
        <v>1.78814835431403</v>
      </c>
      <c r="BB244" s="1" t="n">
        <v>1.46165467595142</v>
      </c>
      <c r="BC244" s="1" t="n">
        <v>2.13285290506983</v>
      </c>
      <c r="BD244" s="1" t="n">
        <v>1.61854471297686</v>
      </c>
      <c r="BF244" s="1" t="n">
        <v>0.0134015230648049</v>
      </c>
      <c r="BG244" s="1" t="n">
        <v>0.0116665851779416</v>
      </c>
      <c r="BH244" s="1" t="n">
        <v>0.00953641163865604</v>
      </c>
      <c r="BI244" s="1" t="n">
        <v>0.0139155736317879</v>
      </c>
      <c r="BJ244" s="1" t="n">
        <v>0.010560024123667</v>
      </c>
      <c r="BK244" s="1" t="n">
        <v>0.141300069994217</v>
      </c>
      <c r="BL244" s="1" t="n">
        <v>0.128695149203491</v>
      </c>
      <c r="BN244" s="1" t="n">
        <v>0.001140156597708</v>
      </c>
      <c r="BO244" s="1" t="n">
        <v>0.0128067417756496</v>
      </c>
      <c r="BP244" s="1" t="n">
        <v>0.0116665851779416</v>
      </c>
    </row>
    <row r="245" customFormat="false" ht="15" hidden="false" customHeight="false" outlineLevel="0" collapsed="false">
      <c r="A245" s="1" t="n">
        <v>1988</v>
      </c>
      <c r="B245" s="1" t="n">
        <v>398.019622802734</v>
      </c>
      <c r="C245" s="1" t="n">
        <v>157.8587695</v>
      </c>
      <c r="D245" s="1" t="n">
        <v>20.2557586907108</v>
      </c>
      <c r="E245" s="1" t="n">
        <v>85.0219814778109</v>
      </c>
      <c r="F245" s="1" t="n">
        <v>105.277740168521</v>
      </c>
      <c r="G245" s="1" t="n">
        <v>84.0749062266144</v>
      </c>
      <c r="H245" s="1" t="n">
        <v>127.559013944656</v>
      </c>
      <c r="I245" s="1" t="n">
        <v>134.883113134212</v>
      </c>
      <c r="J245" s="1" t="n">
        <v>106.78</v>
      </c>
      <c r="L245" s="1" t="n">
        <v>7.471637138</v>
      </c>
      <c r="M245" s="1" t="n">
        <v>3.84444000000002</v>
      </c>
      <c r="N245" s="1" t="n">
        <v>1.83956654313485</v>
      </c>
      <c r="O245" s="1" t="n">
        <v>0.499214879794749</v>
      </c>
      <c r="P245" s="1" t="n">
        <v>1.3403516633401</v>
      </c>
      <c r="Q245" s="1" t="n">
        <v>1.50452052867202</v>
      </c>
      <c r="R245" s="1" t="n">
        <v>2.19368551656567</v>
      </c>
      <c r="S245" s="1" t="n">
        <v>1.57934489729481</v>
      </c>
      <c r="T245" s="1" t="n">
        <v>1.809060061</v>
      </c>
      <c r="V245" s="1" t="n">
        <v>0.0116532426355626</v>
      </c>
      <c r="W245" s="1" t="n">
        <v>0.00953080106627858</v>
      </c>
      <c r="X245" s="1" t="n">
        <v>0.0138965071342816</v>
      </c>
      <c r="Y245" s="1" t="n">
        <v>0.0114599741604849</v>
      </c>
      <c r="AA245" s="1" t="n">
        <v>0.075</v>
      </c>
      <c r="AB245" s="1" t="n">
        <v>0.066213879346021</v>
      </c>
      <c r="AD245" s="1" t="n">
        <v>1988</v>
      </c>
      <c r="AE245" s="1" t="n">
        <v>18.7493596298235</v>
      </c>
      <c r="AF245" s="1" t="n">
        <v>17.0842471055439</v>
      </c>
      <c r="AG245" s="1" t="n">
        <v>1.66511252427956</v>
      </c>
      <c r="AI245" s="1" t="n">
        <v>1.51918190180331</v>
      </c>
      <c r="AJ245" s="1" t="n">
        <v>0.177969539794468</v>
      </c>
      <c r="AK245" s="1" t="n">
        <v>1.34121236200884</v>
      </c>
      <c r="AM245" s="1" t="n">
        <v>22.2155734455883</v>
      </c>
      <c r="AN245" s="1" t="n">
        <v>20.2557586907108</v>
      </c>
      <c r="AO245" s="1" t="n">
        <v>20.6135060311506</v>
      </c>
      <c r="AP245" s="1" t="n">
        <v>19.8741367825399</v>
      </c>
      <c r="AQ245" s="1" t="n">
        <v>18.5862187124189</v>
      </c>
      <c r="AS245" s="1" t="n">
        <v>93.4154713856198</v>
      </c>
      <c r="AT245" s="1" t="n">
        <v>85.0219814778109</v>
      </c>
      <c r="AU245" s="1" t="n">
        <v>63.4614001954637</v>
      </c>
      <c r="AV245" s="1" t="n">
        <v>107.684877162116</v>
      </c>
      <c r="AW245" s="1" t="n">
        <v>77.8751915196703</v>
      </c>
      <c r="AY245" s="1" t="n">
        <v>1988</v>
      </c>
      <c r="AZ245" s="1" t="n">
        <v>1.93387886652679</v>
      </c>
      <c r="BA245" s="1" t="n">
        <v>1.83956654313485</v>
      </c>
      <c r="BB245" s="1" t="n">
        <v>1.50452052867202</v>
      </c>
      <c r="BC245" s="1" t="n">
        <v>2.19368551656567</v>
      </c>
      <c r="BD245" s="1" t="n">
        <v>1.67803601090009</v>
      </c>
      <c r="BF245" s="1" t="n">
        <v>0.0122506901114974</v>
      </c>
      <c r="BG245" s="1" t="n">
        <v>0.0116532426355626</v>
      </c>
      <c r="BH245" s="1" t="n">
        <v>0.00953080106627858</v>
      </c>
      <c r="BI245" s="1" t="n">
        <v>0.0138965071342816</v>
      </c>
      <c r="BJ245" s="1" t="n">
        <v>0.0106299828398199</v>
      </c>
      <c r="BK245" s="1" t="n">
        <v>0.140730689311425</v>
      </c>
      <c r="BL245" s="1" t="n">
        <v>0.128315701147733</v>
      </c>
      <c r="BN245" s="1" t="n">
        <v>0.0100047967071909</v>
      </c>
      <c r="BO245" s="1" t="n">
        <v>0.0216580393427535</v>
      </c>
      <c r="BP245" s="1" t="n">
        <v>0.0116532426355626</v>
      </c>
    </row>
    <row r="246" customFormat="false" ht="15" hidden="false" customHeight="false" outlineLevel="0" collapsed="false">
      <c r="A246" s="1" t="n">
        <v>1989</v>
      </c>
      <c r="B246" s="1" t="n">
        <v>405.361175537109</v>
      </c>
      <c r="C246" s="1" t="n">
        <v>160.9598095</v>
      </c>
      <c r="D246" s="1" t="n">
        <v>20.7236549001498</v>
      </c>
      <c r="E246" s="1" t="n">
        <v>86.3799957332935</v>
      </c>
      <c r="F246" s="1" t="n">
        <v>107.103650633443</v>
      </c>
      <c r="G246" s="1" t="n">
        <v>85.561226157911</v>
      </c>
      <c r="H246" s="1" t="n">
        <v>129.744189469466</v>
      </c>
      <c r="I246" s="1" t="n">
        <v>137.297715403665</v>
      </c>
      <c r="J246" s="1" t="n">
        <v>108.62</v>
      </c>
      <c r="L246" s="1" t="n">
        <v>7.53816068599999</v>
      </c>
      <c r="M246" s="1" t="n">
        <v>2.84615999999999</v>
      </c>
      <c r="N246" s="1" t="n">
        <v>1.79457907485613</v>
      </c>
      <c r="O246" s="1" t="n">
        <v>0.422261040538046</v>
      </c>
      <c r="P246" s="1" t="n">
        <v>1.37231803431808</v>
      </c>
      <c r="Q246" s="1" t="n">
        <v>1.45045527246194</v>
      </c>
      <c r="R246" s="1" t="n">
        <v>2.15843237711494</v>
      </c>
      <c r="S246" s="1" t="n">
        <v>2.70113409408918</v>
      </c>
      <c r="T246" s="1" t="n">
        <v>1.846454553</v>
      </c>
      <c r="V246" s="1" t="n">
        <v>0.0111492370699912</v>
      </c>
      <c r="W246" s="1" t="n">
        <v>0.00901128845124499</v>
      </c>
      <c r="X246" s="1" t="n">
        <v>0.0134097597643773</v>
      </c>
      <c r="Y246" s="1" t="n">
        <v>0.0114715118849403</v>
      </c>
      <c r="AA246" s="1" t="n">
        <v>0.075</v>
      </c>
      <c r="AB246" s="1" t="n">
        <v>0.0662750834486552</v>
      </c>
      <c r="AD246" s="1" t="n">
        <v>1989</v>
      </c>
      <c r="AE246" s="1" t="n">
        <v>19.1176794537435</v>
      </c>
      <c r="AF246" s="1" t="n">
        <v>17.5199050365493</v>
      </c>
      <c r="AG246" s="1" t="n">
        <v>1.59777441719417</v>
      </c>
      <c r="AI246" s="1" t="n">
        <v>1.55427411751124</v>
      </c>
      <c r="AJ246" s="1" t="n">
        <v>0.180812159642674</v>
      </c>
      <c r="AK246" s="1" t="n">
        <v>1.37346195786856</v>
      </c>
      <c r="AM246" s="1" t="n">
        <v>22.5905910513117</v>
      </c>
      <c r="AN246" s="1" t="n">
        <v>20.7236549001498</v>
      </c>
      <c r="AO246" s="1" t="n">
        <v>21.0888513802459</v>
      </c>
      <c r="AP246" s="1" t="n">
        <v>20.3338762658091</v>
      </c>
      <c r="AQ246" s="1" t="n">
        <v>19.026114354927</v>
      </c>
      <c r="AS246" s="1" t="n">
        <v>94.898615703019</v>
      </c>
      <c r="AT246" s="1" t="n">
        <v>86.3799957332935</v>
      </c>
      <c r="AU246" s="1" t="n">
        <v>64.4723747776651</v>
      </c>
      <c r="AV246" s="1" t="n">
        <v>109.410313203657</v>
      </c>
      <c r="AW246" s="1" t="n">
        <v>79.1216596660767</v>
      </c>
      <c r="AY246" s="1" t="n">
        <v>1989</v>
      </c>
      <c r="AZ246" s="1" t="n">
        <v>1.83786667552635</v>
      </c>
      <c r="BA246" s="1" t="n">
        <v>1.79457907485613</v>
      </c>
      <c r="BB246" s="1" t="n">
        <v>1.45045527246194</v>
      </c>
      <c r="BC246" s="1" t="n">
        <v>2.15843237711494</v>
      </c>
      <c r="BD246" s="1" t="n">
        <v>1.67444644568602</v>
      </c>
      <c r="BF246" s="1" t="n">
        <v>0.0114181712890654</v>
      </c>
      <c r="BG246" s="1" t="n">
        <v>0.0111492370699912</v>
      </c>
      <c r="BH246" s="1" t="n">
        <v>0.00901128845124499</v>
      </c>
      <c r="BI246" s="1" t="n">
        <v>0.0134097597643773</v>
      </c>
      <c r="BJ246" s="1" t="n">
        <v>0.0104028853593171</v>
      </c>
      <c r="BK246" s="1" t="n">
        <v>0.140349265580559</v>
      </c>
      <c r="BL246" s="1" t="n">
        <v>0.12875049345874</v>
      </c>
      <c r="BN246" s="1" t="n">
        <v>0.0167814195511282</v>
      </c>
      <c r="BO246" s="1" t="n">
        <v>0.0279306566211195</v>
      </c>
      <c r="BP246" s="1" t="n">
        <v>0.0111492370699912</v>
      </c>
    </row>
    <row r="247" customFormat="false" ht="15" hidden="false" customHeight="false" outlineLevel="0" collapsed="false">
      <c r="A247" s="1" t="n">
        <v>1990</v>
      </c>
      <c r="B247" s="1" t="n">
        <v>412.703369140625</v>
      </c>
      <c r="C247" s="1" t="n">
        <v>163.5510895</v>
      </c>
      <c r="D247" s="1" t="n">
        <v>21.1002807717869</v>
      </c>
      <c r="E247" s="1" t="n">
        <v>87.7666175464471</v>
      </c>
      <c r="F247" s="1" t="n">
        <v>108.866898318234</v>
      </c>
      <c r="G247" s="1" t="n">
        <v>86.9758167715383</v>
      </c>
      <c r="H247" s="1" t="n">
        <v>131.875878698886</v>
      </c>
      <c r="I247" s="1" t="n">
        <v>140.28538132239</v>
      </c>
      <c r="J247" s="1" t="n">
        <v>110.63</v>
      </c>
      <c r="L247" s="1" t="n">
        <v>7.61997811</v>
      </c>
      <c r="M247" s="1" t="n">
        <v>2.09213999999997</v>
      </c>
      <c r="N247" s="1" t="n">
        <v>1.7280086565756</v>
      </c>
      <c r="O247" s="1" t="n">
        <v>0.330387482564617</v>
      </c>
      <c r="P247" s="1" t="n">
        <v>1.39762117401098</v>
      </c>
      <c r="Q247" s="1" t="n">
        <v>1.37586285482494</v>
      </c>
      <c r="R247" s="1" t="n">
        <v>2.10052409305667</v>
      </c>
      <c r="S247" s="1" t="n">
        <v>3.56351833561191</v>
      </c>
      <c r="T247" s="1" t="n">
        <v>2.008756579</v>
      </c>
      <c r="V247" s="1" t="n">
        <v>0.0105655588223739</v>
      </c>
      <c r="W247" s="1" t="n">
        <v>0.00841243466510166</v>
      </c>
      <c r="X247" s="1" t="n">
        <v>0.0128432289841559</v>
      </c>
      <c r="Y247" s="1" t="n">
        <v>0.0122821418334342</v>
      </c>
      <c r="AA247" s="1" t="n">
        <v>0.075</v>
      </c>
      <c r="AB247" s="1" t="n">
        <v>0.0662932598702465</v>
      </c>
      <c r="AD247" s="1" t="n">
        <v>1990</v>
      </c>
      <c r="AE247" s="1" t="n">
        <v>19.4254535531835</v>
      </c>
      <c r="AF247" s="1" t="n">
        <v>17.8739078186011</v>
      </c>
      <c r="AG247" s="1" t="n">
        <v>1.55154573458238</v>
      </c>
      <c r="AI247" s="1" t="n">
        <v>1.58252105788402</v>
      </c>
      <c r="AJ247" s="1" t="n">
        <v>0.183714661344781</v>
      </c>
      <c r="AK247" s="1" t="n">
        <v>1.39880639653924</v>
      </c>
      <c r="AM247" s="1" t="n">
        <v>22.9023915440224</v>
      </c>
      <c r="AN247" s="1" t="n">
        <v>21.1002807717869</v>
      </c>
      <c r="AO247" s="1" t="n">
        <v>21.471377387194</v>
      </c>
      <c r="AP247" s="1" t="n">
        <v>20.7034367541089</v>
      </c>
      <c r="AQ247" s="1" t="n">
        <v>19.4137634761284</v>
      </c>
      <c r="AS247" s="1" t="n">
        <v>96.4043866382384</v>
      </c>
      <c r="AT247" s="1" t="n">
        <v>87.7666175464471</v>
      </c>
      <c r="AU247" s="1" t="n">
        <v>65.5044393843443</v>
      </c>
      <c r="AV247" s="1" t="n">
        <v>111.172441944777</v>
      </c>
      <c r="AW247" s="1" t="n">
        <v>80.3965396473328</v>
      </c>
      <c r="AY247" s="1" t="n">
        <v>1990</v>
      </c>
      <c r="AZ247" s="1" t="n">
        <v>1.76499102401537</v>
      </c>
      <c r="BA247" s="1" t="n">
        <v>1.7280086565756</v>
      </c>
      <c r="BB247" s="1" t="n">
        <v>1.37586285482494</v>
      </c>
      <c r="BC247" s="1" t="n">
        <v>2.10052409305667</v>
      </c>
      <c r="BD247" s="1" t="n">
        <v>1.64157767306885</v>
      </c>
      <c r="BF247" s="1" t="n">
        <v>0.0107916800151635</v>
      </c>
      <c r="BG247" s="1" t="n">
        <v>0.0105655588223739</v>
      </c>
      <c r="BH247" s="1" t="n">
        <v>0.00841243466510166</v>
      </c>
      <c r="BI247" s="1" t="n">
        <v>0.0128432289841559</v>
      </c>
      <c r="BJ247" s="1" t="n">
        <v>0.0100370940853246</v>
      </c>
      <c r="BK247" s="1" t="n">
        <v>0.140032032889774</v>
      </c>
      <c r="BL247" s="1" t="n">
        <v>0.129013391694874</v>
      </c>
      <c r="BN247" s="1" t="n">
        <v>0.0217884108660243</v>
      </c>
      <c r="BO247" s="1" t="n">
        <v>0.0323539696883983</v>
      </c>
      <c r="BP247" s="1" t="n">
        <v>0.0105655588223739</v>
      </c>
    </row>
    <row r="248" customFormat="false" ht="15" hidden="false" customHeight="false" outlineLevel="0" collapsed="false">
      <c r="A248" s="1" t="n">
        <v>1991</v>
      </c>
      <c r="B248" s="1" t="n">
        <v>420.128509521484</v>
      </c>
      <c r="C248" s="1" t="n">
        <v>165.1440895</v>
      </c>
      <c r="D248" s="1" t="n">
        <v>21.3844298652791</v>
      </c>
      <c r="E248" s="1" t="n">
        <v>89.1752380813155</v>
      </c>
      <c r="F248" s="1" t="n">
        <v>110.559667946594</v>
      </c>
      <c r="G248" s="1" t="n">
        <v>88.3129518675609</v>
      </c>
      <c r="H248" s="1" t="n">
        <v>133.945237655579</v>
      </c>
      <c r="I248" s="1" t="n">
        <v>144.424752074889</v>
      </c>
      <c r="J248" s="1" t="n">
        <v>112.77</v>
      </c>
      <c r="L248" s="1" t="n">
        <v>7.689958918</v>
      </c>
      <c r="M248" s="1" t="n">
        <v>1.56114000000002</v>
      </c>
      <c r="N248" s="1" t="n">
        <v>1.6670253091941</v>
      </c>
      <c r="O248" s="1" t="n">
        <v>0.25067319956355</v>
      </c>
      <c r="P248" s="1" t="n">
        <v>1.41635210963055</v>
      </c>
      <c r="Q248" s="1" t="n">
        <v>1.30885430435204</v>
      </c>
      <c r="R248" s="1" t="n">
        <v>2.04636057083934</v>
      </c>
      <c r="S248" s="1" t="n">
        <v>4.17489560389179</v>
      </c>
      <c r="T248" s="1" t="n">
        <v>2.139805427</v>
      </c>
      <c r="V248" s="1" t="n">
        <v>0.0100943685858894</v>
      </c>
      <c r="W248" s="1" t="n">
        <v>0.00792552920491923</v>
      </c>
      <c r="X248" s="1" t="n">
        <v>0.0123913642748888</v>
      </c>
      <c r="Y248" s="1" t="n">
        <v>0.0129572096291721</v>
      </c>
      <c r="AA248" s="1" t="n">
        <v>0.075</v>
      </c>
      <c r="AB248" s="1" t="n">
        <v>0.0662710690749039</v>
      </c>
      <c r="AD248" s="1" t="n">
        <v>1991</v>
      </c>
      <c r="AE248" s="1" t="n">
        <v>19.6146589421835</v>
      </c>
      <c r="AF248" s="1" t="n">
        <v>18.1371929472638</v>
      </c>
      <c r="AG248" s="1" t="n">
        <v>1.47746599491961</v>
      </c>
      <c r="AI248" s="1" t="n">
        <v>1.60383223989593</v>
      </c>
      <c r="AJ248" s="1" t="n">
        <v>0.186663211166582</v>
      </c>
      <c r="AK248" s="1" t="n">
        <v>1.41716902872935</v>
      </c>
      <c r="AM248" s="1" t="n">
        <v>23.0933477602488</v>
      </c>
      <c r="AN248" s="1" t="n">
        <v>21.3844298652791</v>
      </c>
      <c r="AO248" s="1" t="n">
        <v>21.7600969539206</v>
      </c>
      <c r="AP248" s="1" t="n">
        <v>20.9827129464499</v>
      </c>
      <c r="AQ248" s="1" t="n">
        <v>19.7354633921488</v>
      </c>
      <c r="AS248" s="1" t="n">
        <v>97.9258410421126</v>
      </c>
      <c r="AT248" s="1" t="n">
        <v>89.1752380813155</v>
      </c>
      <c r="AU248" s="1" t="n">
        <v>66.5528549136403</v>
      </c>
      <c r="AV248" s="1" t="n">
        <v>112.962524709129</v>
      </c>
      <c r="AW248" s="1" t="n">
        <v>81.6954659749926</v>
      </c>
      <c r="AY248" s="1" t="n">
        <v>1991</v>
      </c>
      <c r="AZ248" s="1" t="n">
        <v>1.71374437631489</v>
      </c>
      <c r="BA248" s="1" t="n">
        <v>1.6670253091941</v>
      </c>
      <c r="BB248" s="1" t="n">
        <v>1.30885430435204</v>
      </c>
      <c r="BC248" s="1" t="n">
        <v>2.04636057083934</v>
      </c>
      <c r="BD248" s="1" t="n">
        <v>1.59957750227589</v>
      </c>
      <c r="BF248" s="1" t="n">
        <v>0.0103772674002656</v>
      </c>
      <c r="BG248" s="1" t="n">
        <v>0.0100943685858894</v>
      </c>
      <c r="BH248" s="1" t="n">
        <v>0.00792552920491923</v>
      </c>
      <c r="BI248" s="1" t="n">
        <v>0.0123913642748888</v>
      </c>
      <c r="BJ248" s="1" t="n">
        <v>0.00968595065750687</v>
      </c>
      <c r="BK248" s="1" t="n">
        <v>0.139837567485265</v>
      </c>
      <c r="BL248" s="1" t="n">
        <v>0.129489525965015</v>
      </c>
      <c r="BN248" s="1" t="n">
        <v>0.0252803210610319</v>
      </c>
      <c r="BO248" s="1" t="n">
        <v>0.0353746896469214</v>
      </c>
      <c r="BP248" s="1" t="n">
        <v>0.0100943685858894</v>
      </c>
    </row>
    <row r="249" customFormat="false" ht="15" hidden="false" customHeight="false" outlineLevel="0" collapsed="false">
      <c r="A249" s="1" t="n">
        <v>1992</v>
      </c>
      <c r="B249" s="1" t="n">
        <v>427.509490966796</v>
      </c>
      <c r="C249" s="1" t="n">
        <v>166.6733695</v>
      </c>
      <c r="D249" s="1" t="n">
        <v>21.601627170914</v>
      </c>
      <c r="E249" s="1" t="n">
        <v>90.5993217657082</v>
      </c>
      <c r="F249" s="1" t="n">
        <v>112.200948936622</v>
      </c>
      <c r="G249" s="1" t="n">
        <v>89.5935253802424</v>
      </c>
      <c r="H249" s="1" t="n">
        <v>135.968599840564</v>
      </c>
      <c r="I249" s="1" t="n">
        <v>148.635172530174</v>
      </c>
      <c r="J249" s="1" t="n">
        <v>115.07</v>
      </c>
      <c r="L249" s="1" t="n">
        <v>7.58469002399999</v>
      </c>
      <c r="M249" s="1" t="n">
        <v>2.07089999999999</v>
      </c>
      <c r="N249" s="1" t="n">
        <v>1.65785877564685</v>
      </c>
      <c r="O249" s="1" t="n">
        <v>0.227081245004683</v>
      </c>
      <c r="P249" s="1" t="n">
        <v>1.43077753064217</v>
      </c>
      <c r="Q249" s="1" t="n">
        <v>1.29524996265423</v>
      </c>
      <c r="R249" s="1" t="n">
        <v>2.04175243336682</v>
      </c>
      <c r="S249" s="1" t="n">
        <v>3.64877418333753</v>
      </c>
      <c r="T249" s="1" t="n">
        <v>2.301725826</v>
      </c>
      <c r="V249" s="1" t="n">
        <v>0.00994675262533081</v>
      </c>
      <c r="W249" s="1" t="n">
        <v>0.00777118724208807</v>
      </c>
      <c r="X249" s="1" t="n">
        <v>0.0122500219410685</v>
      </c>
      <c r="Y249" s="1" t="n">
        <v>0.013809830182453</v>
      </c>
      <c r="AA249" s="1" t="n">
        <v>0.075</v>
      </c>
      <c r="AB249" s="1" t="n">
        <v>0.0662208405769427</v>
      </c>
      <c r="AD249" s="1" t="n">
        <v>1992</v>
      </c>
      <c r="AE249" s="1" t="n">
        <v>19.7962961156235</v>
      </c>
      <c r="AF249" s="1" t="n">
        <v>18.3438370424101</v>
      </c>
      <c r="AG249" s="1" t="n">
        <v>1.45245907321339</v>
      </c>
      <c r="AI249" s="1" t="n">
        <v>1.62012203781855</v>
      </c>
      <c r="AJ249" s="1" t="n">
        <v>0.189644128730899</v>
      </c>
      <c r="AK249" s="1" t="n">
        <v>1.43047790908765</v>
      </c>
      <c r="AM249" s="1" t="n">
        <v>23.2761516551794</v>
      </c>
      <c r="AN249" s="1" t="n">
        <v>21.601627170914</v>
      </c>
      <c r="AO249" s="1" t="n">
        <v>21.9805825780318</v>
      </c>
      <c r="AP249" s="1" t="n">
        <v>21.1966548972963</v>
      </c>
      <c r="AQ249" s="1" t="n">
        <v>19.9961388612737</v>
      </c>
      <c r="AS249" s="1" t="n">
        <v>99.4581152797112</v>
      </c>
      <c r="AT249" s="1" t="n">
        <v>90.5993217657082</v>
      </c>
      <c r="AU249" s="1" t="n">
        <v>67.6129428022105</v>
      </c>
      <c r="AV249" s="1" t="n">
        <v>114.771944943268</v>
      </c>
      <c r="AW249" s="1" t="n">
        <v>83.0133192667394</v>
      </c>
      <c r="AY249" s="1" t="n">
        <v>1992</v>
      </c>
      <c r="AZ249" s="1" t="n">
        <v>1.78700592697764</v>
      </c>
      <c r="BA249" s="1" t="n">
        <v>1.65785877564685</v>
      </c>
      <c r="BB249" s="1" t="n">
        <v>1.29524996265423</v>
      </c>
      <c r="BC249" s="1" t="n">
        <v>2.04175243336682</v>
      </c>
      <c r="BD249" s="1" t="n">
        <v>1.58071726132346</v>
      </c>
      <c r="BF249" s="1" t="n">
        <v>0.0107216043711028</v>
      </c>
      <c r="BG249" s="1" t="n">
        <v>0.00994675262533081</v>
      </c>
      <c r="BH249" s="1" t="n">
        <v>0.00777118724208807</v>
      </c>
      <c r="BI249" s="1" t="n">
        <v>0.0122500219410685</v>
      </c>
      <c r="BJ249" s="1" t="n">
        <v>0.00948392215304355</v>
      </c>
      <c r="BK249" s="1" t="n">
        <v>0.139651293575002</v>
      </c>
      <c r="BL249" s="1" t="n">
        <v>0.129604550719268</v>
      </c>
      <c r="BN249" s="1" t="n">
        <v>0.0218917646789251</v>
      </c>
      <c r="BO249" s="1" t="n">
        <v>0.0318385173042558</v>
      </c>
      <c r="BP249" s="1" t="n">
        <v>0.00994675262533081</v>
      </c>
    </row>
    <row r="250" customFormat="false" ht="15" hidden="false" customHeight="false" outlineLevel="0" collapsed="false">
      <c r="A250" s="1" t="n">
        <v>1993</v>
      </c>
      <c r="B250" s="1" t="n">
        <v>434.883575439453</v>
      </c>
      <c r="C250" s="1" t="n">
        <v>169.285889499999</v>
      </c>
      <c r="D250" s="1" t="n">
        <v>21.8385923552884</v>
      </c>
      <c r="E250" s="1" t="n">
        <v>92.0367931425998</v>
      </c>
      <c r="F250" s="1" t="n">
        <v>113.875385497888</v>
      </c>
      <c r="G250" s="1" t="n">
        <v>90.9034517928694</v>
      </c>
      <c r="H250" s="1" t="n">
        <v>138.028742522313</v>
      </c>
      <c r="I250" s="1" t="n">
        <v>151.722300441564</v>
      </c>
      <c r="J250" s="1" t="n">
        <v>117.32</v>
      </c>
      <c r="L250" s="1" t="n">
        <v>7.622110511</v>
      </c>
      <c r="M250" s="1" t="n">
        <v>3.06917999999996</v>
      </c>
      <c r="N250" s="1" t="n">
        <v>1.72226722789276</v>
      </c>
      <c r="O250" s="1" t="n">
        <v>0.276033120579427</v>
      </c>
      <c r="P250" s="1" t="n">
        <v>1.44623410731333</v>
      </c>
      <c r="Q250" s="1" t="n">
        <v>1.35579820208747</v>
      </c>
      <c r="R250" s="1" t="n">
        <v>2.10992308254734</v>
      </c>
      <c r="S250" s="1" t="n">
        <v>2.63355582386509</v>
      </c>
      <c r="T250" s="1" t="n">
        <v>2.245826043</v>
      </c>
      <c r="V250" s="1" t="n">
        <v>0.0101737199301112</v>
      </c>
      <c r="W250" s="1" t="n">
        <v>0.00800892623769136</v>
      </c>
      <c r="X250" s="1" t="n">
        <v>0.0124636677562387</v>
      </c>
      <c r="Y250" s="1" t="n">
        <v>0.0132664605637796</v>
      </c>
      <c r="AA250" s="1" t="n">
        <v>0.075</v>
      </c>
      <c r="AB250" s="1" t="n">
        <v>0.0661783201719442</v>
      </c>
      <c r="AD250" s="1" t="n">
        <v>1993</v>
      </c>
      <c r="AE250" s="1" t="n">
        <v>20.1065929535834</v>
      </c>
      <c r="AF250" s="1" t="n">
        <v>18.5836186955362</v>
      </c>
      <c r="AG250" s="1" t="n">
        <v>1.52297425804729</v>
      </c>
      <c r="AI250" s="1" t="n">
        <v>1.63789442664663</v>
      </c>
      <c r="AJ250" s="1" t="n">
        <v>0.192653069653781</v>
      </c>
      <c r="AK250" s="1" t="n">
        <v>1.44524135699285</v>
      </c>
      <c r="AM250" s="1" t="n">
        <v>23.5875020823642</v>
      </c>
      <c r="AN250" s="1" t="n">
        <v>21.8385923552884</v>
      </c>
      <c r="AO250" s="1" t="n">
        <v>22.2202657950035</v>
      </c>
      <c r="AP250" s="1" t="n">
        <v>21.4307347919073</v>
      </c>
      <c r="AQ250" s="1" t="n">
        <v>20.2452691285668</v>
      </c>
      <c r="AS250" s="1" t="n">
        <v>101.005698573952</v>
      </c>
      <c r="AT250" s="1" t="n">
        <v>92.0367931425998</v>
      </c>
      <c r="AU250" s="1" t="n">
        <v>68.6831859978658</v>
      </c>
      <c r="AV250" s="1" t="n">
        <v>116.598007730406</v>
      </c>
      <c r="AW250" s="1" t="n">
        <v>84.3470947612215</v>
      </c>
      <c r="AY250" s="1" t="n">
        <v>1993</v>
      </c>
      <c r="AZ250" s="1" t="n">
        <v>1.92420992637062</v>
      </c>
      <c r="BA250" s="1" t="n">
        <v>1.72226722789276</v>
      </c>
      <c r="BB250" s="1" t="n">
        <v>1.35579820208747</v>
      </c>
      <c r="BC250" s="1" t="n">
        <v>2.10992308254734</v>
      </c>
      <c r="BD250" s="1" t="n">
        <v>1.60984760659435</v>
      </c>
      <c r="BF250" s="1" t="n">
        <v>0.0113666291505685</v>
      </c>
      <c r="BG250" s="1" t="n">
        <v>0.0101737199301112</v>
      </c>
      <c r="BH250" s="1" t="n">
        <v>0.00800892623769136</v>
      </c>
      <c r="BI250" s="1" t="n">
        <v>0.0124636677562387</v>
      </c>
      <c r="BJ250" s="1" t="n">
        <v>0.00950963846631972</v>
      </c>
      <c r="BK250" s="1" t="n">
        <v>0.139335311123874</v>
      </c>
      <c r="BL250" s="1" t="n">
        <v>0.129004209504942</v>
      </c>
      <c r="BN250" s="1" t="n">
        <v>0.0155568537439447</v>
      </c>
      <c r="BO250" s="1" t="n">
        <v>0.025730573674056</v>
      </c>
      <c r="BP250" s="1" t="n">
        <v>0.0101737199301112</v>
      </c>
    </row>
    <row r="251" customFormat="false" ht="15" hidden="false" customHeight="false" outlineLevel="0" collapsed="false">
      <c r="A251" s="1" t="n">
        <v>1994</v>
      </c>
      <c r="B251" s="1" t="n">
        <v>442.359497070312</v>
      </c>
      <c r="C251" s="1" t="n">
        <v>172.8117295</v>
      </c>
      <c r="D251" s="1" t="n">
        <v>22.1536934120729</v>
      </c>
      <c r="E251" s="1" t="n">
        <v>93.4917899803349</v>
      </c>
      <c r="F251" s="1" t="n">
        <v>115.645483392407</v>
      </c>
      <c r="G251" s="1" t="n">
        <v>92.3051217844173</v>
      </c>
      <c r="H251" s="1" t="n">
        <v>140.188446005659</v>
      </c>
      <c r="I251" s="1" t="n">
        <v>153.902284177904</v>
      </c>
      <c r="J251" s="1" t="n">
        <v>119.35</v>
      </c>
      <c r="L251" s="1" t="n">
        <v>7.863320258</v>
      </c>
      <c r="M251" s="1" t="n">
        <v>3.88692000000003</v>
      </c>
      <c r="N251" s="1" t="n">
        <v>1.82445260813153</v>
      </c>
      <c r="O251" s="1" t="n">
        <v>0.357564623792768</v>
      </c>
      <c r="P251" s="1" t="n">
        <v>1.46688798433876</v>
      </c>
      <c r="Q251" s="1" t="n">
        <v>1.453490867752</v>
      </c>
      <c r="R251" s="1" t="n">
        <v>2.21687257175591</v>
      </c>
      <c r="S251" s="1" t="n">
        <v>1.82376838307936</v>
      </c>
      <c r="T251" s="1" t="n">
        <v>2.034234618</v>
      </c>
      <c r="V251" s="1" t="n">
        <v>0.0105574581853341</v>
      </c>
      <c r="W251" s="1" t="n">
        <v>0.00841083456520815</v>
      </c>
      <c r="X251" s="1" t="n">
        <v>0.0128282529095104</v>
      </c>
      <c r="Y251" s="1" t="n">
        <v>0.0117713736198875</v>
      </c>
      <c r="AA251" s="1" t="n">
        <v>0.075</v>
      </c>
      <c r="AB251" s="1" t="n">
        <v>0.0661663174376309</v>
      </c>
      <c r="AD251" s="1" t="n">
        <v>1994</v>
      </c>
      <c r="AE251" s="1" t="n">
        <v>20.5253675479035</v>
      </c>
      <c r="AF251" s="1" t="n">
        <v>18.9045865588483</v>
      </c>
      <c r="AG251" s="1" t="n">
        <v>1.62078098905519</v>
      </c>
      <c r="AI251" s="1" t="n">
        <v>1.66152700590546</v>
      </c>
      <c r="AJ251" s="1" t="n">
        <v>0.195698695186299</v>
      </c>
      <c r="AK251" s="1" t="n">
        <v>1.46582831071917</v>
      </c>
      <c r="AM251" s="1" t="n">
        <v>24.0053241972432</v>
      </c>
      <c r="AN251" s="1" t="n">
        <v>22.1536934120729</v>
      </c>
      <c r="AO251" s="1" t="n">
        <v>22.5386088601756</v>
      </c>
      <c r="AP251" s="1" t="n">
        <v>21.7422006539039</v>
      </c>
      <c r="AQ251" s="1" t="n">
        <v>20.5312277967838</v>
      </c>
      <c r="AS251" s="1" t="n">
        <v>102.577362590388</v>
      </c>
      <c r="AT251" s="1" t="n">
        <v>93.4917899803349</v>
      </c>
      <c r="AU251" s="1" t="n">
        <v>69.7665129242417</v>
      </c>
      <c r="AV251" s="1" t="n">
        <v>118.446245351755</v>
      </c>
      <c r="AW251" s="1" t="n">
        <v>85.697925544418</v>
      </c>
      <c r="AY251" s="1" t="n">
        <v>1994</v>
      </c>
      <c r="AZ251" s="1" t="n">
        <v>2.04617225294145</v>
      </c>
      <c r="BA251" s="1" t="n">
        <v>1.82445260813153</v>
      </c>
      <c r="BB251" s="1" t="n">
        <v>1.453490867752</v>
      </c>
      <c r="BC251" s="1" t="n">
        <v>2.21687257175591</v>
      </c>
      <c r="BD251" s="1" t="n">
        <v>1.67573824905835</v>
      </c>
      <c r="BF251" s="1" t="n">
        <v>0.011840470892003</v>
      </c>
      <c r="BG251" s="1" t="n">
        <v>0.0105574581853341</v>
      </c>
      <c r="BH251" s="1" t="n">
        <v>0.00841083456520815</v>
      </c>
      <c r="BI251" s="1" t="n">
        <v>0.0128282529095104</v>
      </c>
      <c r="BJ251" s="1" t="n">
        <v>0.00969690109523703</v>
      </c>
      <c r="BK251" s="1" t="n">
        <v>0.13891027111816</v>
      </c>
      <c r="BL251" s="1" t="n">
        <v>0.128195542491072</v>
      </c>
      <c r="BN251" s="1" t="n">
        <v>0.0105534988183737</v>
      </c>
      <c r="BO251" s="1" t="n">
        <v>0.0211109570037079</v>
      </c>
      <c r="BP251" s="1" t="n">
        <v>0.0105574581853341</v>
      </c>
    </row>
    <row r="252" customFormat="false" ht="15" hidden="false" customHeight="false" outlineLevel="0" collapsed="false">
      <c r="A252" s="1" t="n">
        <v>1995</v>
      </c>
      <c r="B252" s="1" t="n">
        <v>449.953857421875</v>
      </c>
      <c r="C252" s="1" t="n">
        <v>177.0597295</v>
      </c>
      <c r="D252" s="1" t="n">
        <v>22.553721602874</v>
      </c>
      <c r="E252" s="1" t="n">
        <v>94.9705691112774</v>
      </c>
      <c r="F252" s="1" t="n">
        <v>117.524290714151</v>
      </c>
      <c r="G252" s="1" t="n">
        <v>93.8104335283734</v>
      </c>
      <c r="H252" s="1" t="n">
        <v>142.462487665825</v>
      </c>
      <c r="I252" s="1" t="n">
        <v>155.369837207723</v>
      </c>
      <c r="J252" s="1" t="n">
        <v>121.39</v>
      </c>
      <c r="L252" s="1" t="n">
        <v>7.959599935</v>
      </c>
      <c r="M252" s="1" t="n">
        <v>3.2391</v>
      </c>
      <c r="N252" s="1" t="n">
        <v>1.87484520468284</v>
      </c>
      <c r="O252" s="1" t="n">
        <v>0.382663148135009</v>
      </c>
      <c r="P252" s="1" t="n">
        <v>1.49218205654783</v>
      </c>
      <c r="Q252" s="1" t="n">
        <v>1.49796207668033</v>
      </c>
      <c r="R252" s="1" t="n">
        <v>2.27365589146118</v>
      </c>
      <c r="S252" s="1" t="n">
        <v>2.53896312051244</v>
      </c>
      <c r="T252" s="1" t="n">
        <v>2.033206139</v>
      </c>
      <c r="V252" s="1" t="n">
        <v>0.0105887725570191</v>
      </c>
      <c r="W252" s="1" t="n">
        <v>0.00846020764241785</v>
      </c>
      <c r="X252" s="1" t="n">
        <v>0.0128411801931573</v>
      </c>
      <c r="Y252" s="1" t="n">
        <v>0.0114831477408788</v>
      </c>
      <c r="AA252" s="1" t="n">
        <v>0.075</v>
      </c>
      <c r="AB252" s="1" t="n">
        <v>0.0661857517024115</v>
      </c>
      <c r="AD252" s="1" t="n">
        <v>1995</v>
      </c>
      <c r="AE252" s="1" t="n">
        <v>21.0299152519035</v>
      </c>
      <c r="AF252" s="1" t="n">
        <v>19.3105152979949</v>
      </c>
      <c r="AG252" s="1" t="n">
        <v>1.71939995390859</v>
      </c>
      <c r="AI252" s="1" t="n">
        <v>1.69152912021555</v>
      </c>
      <c r="AJ252" s="1" t="n">
        <v>0.198794102242417</v>
      </c>
      <c r="AK252" s="1" t="n">
        <v>1.49273501797313</v>
      </c>
      <c r="AM252" s="1" t="n">
        <v>24.5054180279034</v>
      </c>
      <c r="AN252" s="1" t="n">
        <v>22.553721602874</v>
      </c>
      <c r="AO252" s="1" t="n">
        <v>22.9430318223521</v>
      </c>
      <c r="AP252" s="1" t="n">
        <v>22.1375103048341</v>
      </c>
      <c r="AQ252" s="1" t="n">
        <v>20.8744042455873</v>
      </c>
      <c r="AS252" s="1" t="n">
        <v>104.180127134296</v>
      </c>
      <c r="AT252" s="1" t="n">
        <v>94.9705691112774</v>
      </c>
      <c r="AU252" s="1" t="n">
        <v>70.8674017060212</v>
      </c>
      <c r="AV252" s="1" t="n">
        <v>120.324977360991</v>
      </c>
      <c r="AW252" s="1" t="n">
        <v>87.0694361423177</v>
      </c>
      <c r="AY252" s="1" t="n">
        <v>1995</v>
      </c>
      <c r="AZ252" s="1" t="n">
        <v>1.99598887098653</v>
      </c>
      <c r="BA252" s="1" t="n">
        <v>1.87484520468284</v>
      </c>
      <c r="BB252" s="1" t="n">
        <v>1.49796207668033</v>
      </c>
      <c r="BC252" s="1" t="n">
        <v>2.27365589146118</v>
      </c>
      <c r="BD252" s="1" t="n">
        <v>1.72588659058265</v>
      </c>
      <c r="BF252" s="1" t="n">
        <v>0.0112729691648294</v>
      </c>
      <c r="BG252" s="1" t="n">
        <v>0.0105887725570191</v>
      </c>
      <c r="BH252" s="1" t="n">
        <v>0.00846020764241785</v>
      </c>
      <c r="BI252" s="1" t="n">
        <v>0.0128411801931573</v>
      </c>
      <c r="BJ252" s="1" t="n">
        <v>0.00974748236347358</v>
      </c>
      <c r="BK252" s="1" t="n">
        <v>0.1384019850087</v>
      </c>
      <c r="BL252" s="1" t="n">
        <v>0.127379171235399</v>
      </c>
      <c r="BN252" s="1" t="n">
        <v>0.0143395854477031</v>
      </c>
      <c r="BO252" s="1" t="n">
        <v>0.0249283580047223</v>
      </c>
      <c r="BP252" s="1" t="n">
        <v>0.0105887725570191</v>
      </c>
    </row>
    <row r="253" customFormat="false" ht="15" hidden="false" customHeight="false" outlineLevel="0" collapsed="false">
      <c r="A253" s="1" t="n">
        <v>1996</v>
      </c>
      <c r="B253" s="1" t="n">
        <v>457.665313720703</v>
      </c>
      <c r="C253" s="1" t="n">
        <v>179.2899295</v>
      </c>
      <c r="D253" s="1" t="n">
        <v>22.9190197083429</v>
      </c>
      <c r="E253" s="1" t="n">
        <v>96.4761540934305</v>
      </c>
      <c r="F253" s="1" t="n">
        <v>119.395173801773</v>
      </c>
      <c r="G253" s="1" t="n">
        <v>95.301045937778</v>
      </c>
      <c r="H253" s="1" t="n">
        <v>144.735757788581</v>
      </c>
      <c r="I253" s="1" t="n">
        <v>158.980210418929</v>
      </c>
      <c r="J253" s="1" t="n">
        <v>123.42</v>
      </c>
      <c r="L253" s="1" t="n">
        <v>8.255314234</v>
      </c>
      <c r="M253" s="1" t="n">
        <v>3.20724000000001</v>
      </c>
      <c r="N253" s="1" t="n">
        <v>1.88687233603074</v>
      </c>
      <c r="O253" s="1" t="n">
        <v>0.369675522214777</v>
      </c>
      <c r="P253" s="1" t="n">
        <v>1.51719681381596</v>
      </c>
      <c r="Q253" s="1" t="n">
        <v>1.50349406476434</v>
      </c>
      <c r="R253" s="1" t="n">
        <v>2.29256619476942</v>
      </c>
      <c r="S253" s="1" t="n">
        <v>2.908023894438</v>
      </c>
      <c r="T253" s="1" t="n">
        <v>2.028526559</v>
      </c>
      <c r="V253" s="1" t="n">
        <v>0.0105241400969525</v>
      </c>
      <c r="W253" s="1" t="n">
        <v>0.00838582551154579</v>
      </c>
      <c r="X253" s="1" t="n">
        <v>0.0127869211682043</v>
      </c>
      <c r="Y253" s="1" t="n">
        <v>0.011314220307881</v>
      </c>
      <c r="AA253" s="1" t="n">
        <v>0.075</v>
      </c>
      <c r="AB253" s="1" t="n">
        <v>0.0661887322251143</v>
      </c>
      <c r="AD253" s="1" t="n">
        <v>1996</v>
      </c>
      <c r="AE253" s="1" t="n">
        <v>21.2948027965035</v>
      </c>
      <c r="AF253" s="1" t="n">
        <v>19.6580005789051</v>
      </c>
      <c r="AG253" s="1" t="n">
        <v>1.63680221759836</v>
      </c>
      <c r="AI253" s="1" t="n">
        <v>1.71892647812572</v>
      </c>
      <c r="AJ253" s="1" t="n">
        <v>0.20194561978809</v>
      </c>
      <c r="AK253" s="1" t="n">
        <v>1.51698085833763</v>
      </c>
      <c r="AM253" s="1" t="n">
        <v>24.7666090753189</v>
      </c>
      <c r="AN253" s="1" t="n">
        <v>22.9190197083429</v>
      </c>
      <c r="AO253" s="1" t="n">
        <v>23.312998724391</v>
      </c>
      <c r="AP253" s="1" t="n">
        <v>22.4976088877095</v>
      </c>
      <c r="AQ253" s="1" t="n">
        <v>21.216459468544</v>
      </c>
      <c r="AS253" s="1" t="n">
        <v>105.808055454286</v>
      </c>
      <c r="AT253" s="1" t="n">
        <v>96.4761540934305</v>
      </c>
      <c r="AU253" s="1" t="n">
        <v>71.988047213387</v>
      </c>
      <c r="AV253" s="1" t="n">
        <v>122.238148900872</v>
      </c>
      <c r="AW253" s="1" t="n">
        <v>88.4644670538231</v>
      </c>
      <c r="AY253" s="1" t="n">
        <v>1996</v>
      </c>
      <c r="AZ253" s="1" t="n">
        <v>2.01451605649614</v>
      </c>
      <c r="BA253" s="1" t="n">
        <v>1.88687233603074</v>
      </c>
      <c r="BB253" s="1" t="n">
        <v>1.50349406476434</v>
      </c>
      <c r="BC253" s="1" t="n">
        <v>2.29256619476942</v>
      </c>
      <c r="BD253" s="1" t="n">
        <v>1.75066302511876</v>
      </c>
      <c r="BF253" s="1" t="n">
        <v>0.0112360803649942</v>
      </c>
      <c r="BG253" s="1" t="n">
        <v>0.0105241400969525</v>
      </c>
      <c r="BH253" s="1" t="n">
        <v>0.00838582551154579</v>
      </c>
      <c r="BI253" s="1" t="n">
        <v>0.0127869211682043</v>
      </c>
      <c r="BJ253" s="1" t="n">
        <v>0.00976442475046409</v>
      </c>
      <c r="BK253" s="1" t="n">
        <v>0.13813720126048</v>
      </c>
      <c r="BL253" s="1" t="n">
        <v>0.127832164206093</v>
      </c>
      <c r="BN253" s="1" t="n">
        <v>0.0162196722512404</v>
      </c>
      <c r="BO253" s="1" t="n">
        <v>0.0267438123481929</v>
      </c>
      <c r="BP253" s="1" t="n">
        <v>0.0105241400969525</v>
      </c>
    </row>
    <row r="254" customFormat="false" ht="15" hidden="false" customHeight="false" outlineLevel="0" collapsed="false">
      <c r="A254" s="1" t="n">
        <v>1997</v>
      </c>
      <c r="B254" s="1" t="n">
        <v>465.958129882812</v>
      </c>
      <c r="C254" s="1" t="n">
        <v>183.4742095</v>
      </c>
      <c r="D254" s="1" t="n">
        <v>23.2930726473035</v>
      </c>
      <c r="E254" s="1" t="n">
        <v>98.0049627389093</v>
      </c>
      <c r="F254" s="1" t="n">
        <v>121.298035386212</v>
      </c>
      <c r="G254" s="1" t="n">
        <v>96.8174216579021</v>
      </c>
      <c r="H254" s="1" t="n">
        <v>147.047620055364</v>
      </c>
      <c r="I254" s="1" t="n">
        <v>161.185884996599</v>
      </c>
      <c r="J254" s="1" t="n">
        <v>125.62</v>
      </c>
      <c r="L254" s="1" t="n">
        <v>8.70004010399999</v>
      </c>
      <c r="M254" s="1" t="n">
        <v>5.10822000000001</v>
      </c>
      <c r="N254" s="1" t="n">
        <v>1.98653416312209</v>
      </c>
      <c r="O254" s="1" t="n">
        <v>0.442936754965444</v>
      </c>
      <c r="P254" s="1" t="n">
        <v>1.54359740815665</v>
      </c>
      <c r="Q254" s="1" t="n">
        <v>1.59686147426503</v>
      </c>
      <c r="R254" s="1" t="n">
        <v>2.39912217532962</v>
      </c>
      <c r="S254" s="1" t="n">
        <v>0.93158250679977</v>
      </c>
      <c r="T254" s="1" t="n">
        <v>2.200500515</v>
      </c>
      <c r="V254" s="1" t="n">
        <v>0.0108273210089622</v>
      </c>
      <c r="W254" s="1" t="n">
        <v>0.00870346561850172</v>
      </c>
      <c r="X254" s="1" t="n">
        <v>0.0130760730996888</v>
      </c>
      <c r="Y254" s="1" t="n">
        <v>0.0119935277750526</v>
      </c>
      <c r="AA254" s="1" t="n">
        <v>0.075</v>
      </c>
      <c r="AB254" s="1" t="n">
        <v>0.0661928429267573</v>
      </c>
      <c r="AD254" s="1" t="n">
        <v>1997</v>
      </c>
      <c r="AE254" s="1" t="n">
        <v>21.7917822849435</v>
      </c>
      <c r="AF254" s="1" t="n">
        <v>20.0440541752332</v>
      </c>
      <c r="AG254" s="1" t="n">
        <v>1.74772810971025</v>
      </c>
      <c r="AI254" s="1" t="n">
        <v>1.74698044854776</v>
      </c>
      <c r="AJ254" s="1" t="n">
        <v>0.205145749523254</v>
      </c>
      <c r="AK254" s="1" t="n">
        <v>1.54183469902451</v>
      </c>
      <c r="AM254" s="1" t="n">
        <v>25.253953854624</v>
      </c>
      <c r="AN254" s="1" t="n">
        <v>23.2930726473035</v>
      </c>
      <c r="AO254" s="1" t="n">
        <v>23.6915097782523</v>
      </c>
      <c r="AP254" s="1" t="n">
        <v>22.866688204087</v>
      </c>
      <c r="AQ254" s="1" t="n">
        <v>21.5634438996759</v>
      </c>
      <c r="AS254" s="1" t="n">
        <v>107.460623420568</v>
      </c>
      <c r="AT254" s="1" t="n">
        <v>98.0049627389093</v>
      </c>
      <c r="AU254" s="1" t="n">
        <v>73.1259118796498</v>
      </c>
      <c r="AV254" s="1" t="n">
        <v>124.180931851277</v>
      </c>
      <c r="AW254" s="1" t="n">
        <v>89.8817225384667</v>
      </c>
      <c r="AY254" s="1" t="n">
        <v>1997</v>
      </c>
      <c r="AZ254" s="1" t="n">
        <v>2.2649723922361</v>
      </c>
      <c r="BA254" s="1" t="n">
        <v>1.98653416312209</v>
      </c>
      <c r="BB254" s="1" t="n">
        <v>1.59686147426503</v>
      </c>
      <c r="BC254" s="1" t="n">
        <v>2.39912217532962</v>
      </c>
      <c r="BD254" s="1" t="n">
        <v>1.82006632196365</v>
      </c>
      <c r="BF254" s="1" t="n">
        <v>0.0123449088479986</v>
      </c>
      <c r="BG254" s="1" t="n">
        <v>0.0108273210089622</v>
      </c>
      <c r="BH254" s="1" t="n">
        <v>0.00870346561850172</v>
      </c>
      <c r="BI254" s="1" t="n">
        <v>0.0130760730996888</v>
      </c>
      <c r="BJ254" s="1" t="n">
        <v>0.00992001179306706</v>
      </c>
      <c r="BK254" s="1" t="n">
        <v>0.137643072143194</v>
      </c>
      <c r="BL254" s="1" t="n">
        <v>0.126955568909556</v>
      </c>
      <c r="BN254" s="1" t="n">
        <v>0.005077457531162</v>
      </c>
      <c r="BO254" s="1" t="n">
        <v>0.0159047785401242</v>
      </c>
      <c r="BP254" s="1" t="n">
        <v>0.0108273210089622</v>
      </c>
    </row>
    <row r="255" customFormat="false" ht="15" hidden="false" customHeight="false" outlineLevel="0" collapsed="false">
      <c r="A255" s="1" t="n">
        <v>1998</v>
      </c>
      <c r="B255" s="1" t="n">
        <v>473.717987060546</v>
      </c>
      <c r="C255" s="1" t="n">
        <v>189.5063695</v>
      </c>
      <c r="D255" s="1" t="n">
        <v>23.8048932182738</v>
      </c>
      <c r="E255" s="1" t="n">
        <v>99.5633489097438</v>
      </c>
      <c r="F255" s="1" t="n">
        <v>123.368242128017</v>
      </c>
      <c r="G255" s="1" t="n">
        <v>98.4947688863081</v>
      </c>
      <c r="H255" s="1" t="n">
        <v>149.534002139241</v>
      </c>
      <c r="I255" s="1" t="n">
        <v>160.843375432529</v>
      </c>
      <c r="J255" s="1" t="n">
        <v>127.86</v>
      </c>
      <c r="L255" s="1" t="n">
        <v>8.323165271</v>
      </c>
      <c r="M255" s="1" t="n">
        <v>4.42853999999999</v>
      </c>
      <c r="N255" s="1" t="n">
        <v>2.07142085466629</v>
      </c>
      <c r="O255" s="1" t="n">
        <v>0.495075596431434</v>
      </c>
      <c r="P255" s="1" t="n">
        <v>1.57634525823485</v>
      </c>
      <c r="Q255" s="1" t="n">
        <v>1.67375055031974</v>
      </c>
      <c r="R255" s="1" t="n">
        <v>2.49243072714081</v>
      </c>
      <c r="S255" s="1" t="n">
        <v>1.23972420392746</v>
      </c>
      <c r="T255" s="1" t="n">
        <v>2.240400205</v>
      </c>
      <c r="V255" s="1" t="n">
        <v>0.0109306133621344</v>
      </c>
      <c r="W255" s="1" t="n">
        <v>0.00883215986215041</v>
      </c>
      <c r="X255" s="1" t="n">
        <v>0.013152226670359</v>
      </c>
      <c r="Y255" s="1" t="n">
        <v>0.0118223180532542</v>
      </c>
      <c r="AA255" s="1" t="n">
        <v>0.075</v>
      </c>
      <c r="AB255" s="1" t="n">
        <v>0.0662451700767921</v>
      </c>
      <c r="AD255" s="1" t="n">
        <v>1998</v>
      </c>
      <c r="AE255" s="1" t="n">
        <v>22.5082400246235</v>
      </c>
      <c r="AF255" s="1" t="n">
        <v>20.5795510433026</v>
      </c>
      <c r="AG255" s="1" t="n">
        <v>1.92868898132089</v>
      </c>
      <c r="AI255" s="1" t="n">
        <v>1.78536699137053</v>
      </c>
      <c r="AJ255" s="1" t="n">
        <v>0.208407791466111</v>
      </c>
      <c r="AK255" s="1" t="n">
        <v>1.57695919990442</v>
      </c>
      <c r="AM255" s="1" t="n">
        <v>25.9505205145884</v>
      </c>
      <c r="AN255" s="1" t="n">
        <v>23.8048932182738</v>
      </c>
      <c r="AO255" s="1" t="n">
        <v>24.2092364923902</v>
      </c>
      <c r="AP255" s="1" t="n">
        <v>23.3721847880598</v>
      </c>
      <c r="AQ255" s="1" t="n">
        <v>21.9961949261395</v>
      </c>
      <c r="AS255" s="1" t="n">
        <v>109.154088799488</v>
      </c>
      <c r="AT255" s="1" t="n">
        <v>99.5633489097438</v>
      </c>
      <c r="AU255" s="1" t="n">
        <v>74.2855323939178</v>
      </c>
      <c r="AV255" s="1" t="n">
        <v>126.161817351181</v>
      </c>
      <c r="AW255" s="1" t="n">
        <v>91.3248642401549</v>
      </c>
      <c r="AY255" s="1" t="n">
        <v>1998</v>
      </c>
      <c r="AZ255" s="1" t="n">
        <v>2.22098416674583</v>
      </c>
      <c r="BA255" s="1" t="n">
        <v>2.07142085466629</v>
      </c>
      <c r="BB255" s="1" t="n">
        <v>1.67375055031974</v>
      </c>
      <c r="BC255" s="1" t="n">
        <v>2.49243072714081</v>
      </c>
      <c r="BD255" s="1" t="n">
        <v>1.89592692968089</v>
      </c>
      <c r="BF255" s="1" t="n">
        <v>0.0117198391410576</v>
      </c>
      <c r="BG255" s="1" t="n">
        <v>0.0109306133621344</v>
      </c>
      <c r="BH255" s="1" t="n">
        <v>0.00883215986215041</v>
      </c>
      <c r="BI255" s="1" t="n">
        <v>0.013152226670359</v>
      </c>
      <c r="BJ255" s="1" t="n">
        <v>0.0100045551750222</v>
      </c>
      <c r="BK255" s="1" t="n">
        <v>0.136937458002373</v>
      </c>
      <c r="BL255" s="1" t="n">
        <v>0.125615267080897</v>
      </c>
      <c r="BN255" s="1" t="n">
        <v>0.00654186034589969</v>
      </c>
      <c r="BO255" s="1" t="n">
        <v>0.0174724737080341</v>
      </c>
      <c r="BP255" s="1" t="n">
        <v>0.0109306133621344</v>
      </c>
    </row>
    <row r="256" customFormat="false" ht="15" hidden="false" customHeight="false" outlineLevel="0" collapsed="false">
      <c r="A256" s="1" t="n">
        <v>1999</v>
      </c>
      <c r="B256" s="1" t="n">
        <v>481.4375</v>
      </c>
      <c r="C256" s="1" t="n">
        <v>192.3312895</v>
      </c>
      <c r="D256" s="1" t="n">
        <v>24.2832238401664</v>
      </c>
      <c r="E256" s="1" t="n">
        <v>101.157653255379</v>
      </c>
      <c r="F256" s="1" t="n">
        <v>125.440877095545</v>
      </c>
      <c r="G256" s="1" t="n">
        <v>100.164922758541</v>
      </c>
      <c r="H256" s="1" t="n">
        <v>152.032481509645</v>
      </c>
      <c r="I256" s="1" t="n">
        <v>163.665333404454</v>
      </c>
      <c r="J256" s="1" t="n">
        <v>129.85</v>
      </c>
      <c r="L256" s="1" t="n">
        <v>8.416347166</v>
      </c>
      <c r="M256" s="1" t="n">
        <v>2.73995999999999</v>
      </c>
      <c r="N256" s="1" t="n">
        <v>2.0284131318497</v>
      </c>
      <c r="O256" s="1" t="n">
        <v>0.420336864318926</v>
      </c>
      <c r="P256" s="1" t="n">
        <v>1.60807626753077</v>
      </c>
      <c r="Q256" s="1" t="n">
        <v>1.62187059626078</v>
      </c>
      <c r="R256" s="1" t="n">
        <v>2.4590927877364</v>
      </c>
      <c r="S256" s="1" t="n">
        <v>3.09376370897061</v>
      </c>
      <c r="T256" s="1" t="n">
        <v>1.996638796</v>
      </c>
      <c r="V256" s="1" t="n">
        <v>0.0105464541787398</v>
      </c>
      <c r="W256" s="1" t="n">
        <v>0.00843269236366651</v>
      </c>
      <c r="X256" s="1" t="n">
        <v>0.0127857136201252</v>
      </c>
      <c r="Y256" s="1" t="n">
        <v>0.0103812635300601</v>
      </c>
      <c r="AA256" s="1" t="n">
        <v>0.075</v>
      </c>
      <c r="AB256" s="1" t="n">
        <v>0.0662801932983954</v>
      </c>
      <c r="AD256" s="1" t="n">
        <v>1999</v>
      </c>
      <c r="AE256" s="1" t="n">
        <v>22.8437642477835</v>
      </c>
      <c r="AF256" s="1" t="n">
        <v>21.0406754670226</v>
      </c>
      <c r="AG256" s="1" t="n">
        <v>1.80308878076085</v>
      </c>
      <c r="AI256" s="1" t="n">
        <v>1.82124178801248</v>
      </c>
      <c r="AJ256" s="1" t="n">
        <v>0.211745017978047</v>
      </c>
      <c r="AK256" s="1" t="n">
        <v>1.60949677003443</v>
      </c>
      <c r="AM256" s="1" t="n">
        <v>26.2743139039153</v>
      </c>
      <c r="AN256" s="1" t="n">
        <v>24.2832238401664</v>
      </c>
      <c r="AO256" s="1" t="n">
        <v>24.6934630903222</v>
      </c>
      <c r="AP256" s="1" t="n">
        <v>23.8433330083854</v>
      </c>
      <c r="AQ256" s="1" t="n">
        <v>22.4380940118384</v>
      </c>
      <c r="AS256" s="1" t="n">
        <v>110.882231704768</v>
      </c>
      <c r="AT256" s="1" t="n">
        <v>101.157653255379</v>
      </c>
      <c r="AU256" s="1" t="n">
        <v>75.4714596682194</v>
      </c>
      <c r="AV256" s="1" t="n">
        <v>128.18914850126</v>
      </c>
      <c r="AW256" s="1" t="n">
        <v>92.798926285666</v>
      </c>
      <c r="AY256" s="1" t="n">
        <v>1999</v>
      </c>
      <c r="AZ256" s="1" t="n">
        <v>2.05148962288552</v>
      </c>
      <c r="BA256" s="1" t="n">
        <v>2.0284131318497</v>
      </c>
      <c r="BB256" s="1" t="n">
        <v>1.62187059626078</v>
      </c>
      <c r="BC256" s="1" t="n">
        <v>2.4590927877364</v>
      </c>
      <c r="BD256" s="1" t="n">
        <v>1.8979258530843</v>
      </c>
      <c r="BF256" s="1" t="n">
        <v>0.0106664372095603</v>
      </c>
      <c r="BG256" s="1" t="n">
        <v>0.0105464541787398</v>
      </c>
      <c r="BH256" s="1" t="n">
        <v>0.00843269236366651</v>
      </c>
      <c r="BI256" s="1" t="n">
        <v>0.0127857136201252</v>
      </c>
      <c r="BJ256" s="1" t="n">
        <v>0.00986800357871204</v>
      </c>
      <c r="BK256" s="1" t="n">
        <v>0.136609669556212</v>
      </c>
      <c r="BL256" s="1" t="n">
        <v>0.12625727151986</v>
      </c>
      <c r="BN256" s="1" t="n">
        <v>0.016085597496972</v>
      </c>
      <c r="BO256" s="1" t="n">
        <v>0.0266320516757119</v>
      </c>
      <c r="BP256" s="1" t="n">
        <v>0.0105464541787398</v>
      </c>
    </row>
    <row r="257" customFormat="false" ht="15" hidden="false" customHeight="false" outlineLevel="0" collapsed="false">
      <c r="A257" s="1" t="n">
        <v>2000</v>
      </c>
      <c r="B257" s="1" t="n">
        <v>489.442260742187</v>
      </c>
      <c r="C257" s="1" t="n">
        <v>194.9862895</v>
      </c>
      <c r="D257" s="1" t="n">
        <v>24.6455669469116</v>
      </c>
      <c r="E257" s="1" t="n">
        <v>102.779501444805</v>
      </c>
      <c r="F257" s="1" t="n">
        <v>127.425068391717</v>
      </c>
      <c r="G257" s="1" t="n">
        <v>101.738510078829</v>
      </c>
      <c r="H257" s="1" t="n">
        <v>154.452187714714</v>
      </c>
      <c r="I257" s="1" t="n">
        <v>167.03090285047</v>
      </c>
      <c r="J257" s="1" t="n">
        <v>131.79</v>
      </c>
      <c r="L257" s="1" t="n">
        <v>8.427115121</v>
      </c>
      <c r="M257" s="1" t="n">
        <v>3.28157999999996</v>
      </c>
      <c r="N257" s="1" t="n">
        <v>1.99895727798476</v>
      </c>
      <c r="O257" s="1" t="n">
        <v>0.365533124557487</v>
      </c>
      <c r="P257" s="1" t="n">
        <v>1.63342415342727</v>
      </c>
      <c r="Q257" s="1" t="n">
        <v>1.58520656665855</v>
      </c>
      <c r="R257" s="1" t="n">
        <v>2.43789118763335</v>
      </c>
      <c r="S257" s="1" t="n">
        <v>2.73818525619495</v>
      </c>
      <c r="T257" s="1" t="n">
        <v>1.936719566</v>
      </c>
      <c r="V257" s="1" t="n">
        <v>0.0102517837695699</v>
      </c>
      <c r="W257" s="1" t="n">
        <v>0.00812983605526046</v>
      </c>
      <c r="X257" s="1" t="n">
        <v>0.0125028851714897</v>
      </c>
      <c r="Y257" s="1" t="n">
        <v>0.00993260832059737</v>
      </c>
      <c r="AA257" s="1" t="n">
        <v>0.075</v>
      </c>
      <c r="AB257" s="1" t="n">
        <v>0.066270645133776</v>
      </c>
      <c r="AD257" s="1" t="n">
        <v>2000</v>
      </c>
      <c r="AE257" s="1" t="n">
        <v>23.1591065627835</v>
      </c>
      <c r="AF257" s="1" t="n">
        <v>21.4003110291643</v>
      </c>
      <c r="AG257" s="1" t="n">
        <v>1.75879553361913</v>
      </c>
      <c r="AI257" s="1" t="n">
        <v>1.84841752101837</v>
      </c>
      <c r="AJ257" s="1" t="n">
        <v>0.215139899758872</v>
      </c>
      <c r="AK257" s="1" t="n">
        <v>1.6332776212595</v>
      </c>
      <c r="AM257" s="1" t="n">
        <v>26.5773464301426</v>
      </c>
      <c r="AN257" s="1" t="n">
        <v>24.6455669469116</v>
      </c>
      <c r="AO257" s="1" t="n">
        <v>25.0607657571979</v>
      </c>
      <c r="AP257" s="1" t="n">
        <v>24.2004772028635</v>
      </c>
      <c r="AQ257" s="1" t="n">
        <v>22.8164277750551</v>
      </c>
      <c r="AS257" s="1" t="n">
        <v>112.630242129705</v>
      </c>
      <c r="AT257" s="1" t="n">
        <v>102.779501444805</v>
      </c>
      <c r="AU257" s="1" t="n">
        <v>76.6777443216317</v>
      </c>
      <c r="AV257" s="1" t="n">
        <v>130.25171051185</v>
      </c>
      <c r="AW257" s="1" t="n">
        <v>94.3004830974079</v>
      </c>
      <c r="AY257" s="1" t="n">
        <v>2000</v>
      </c>
      <c r="AZ257" s="1" t="n">
        <v>2.13340804620489</v>
      </c>
      <c r="BA257" s="1" t="n">
        <v>1.99895727798476</v>
      </c>
      <c r="BB257" s="1" t="n">
        <v>1.58520656665855</v>
      </c>
      <c r="BC257" s="1" t="n">
        <v>2.43789118763335</v>
      </c>
      <c r="BD257" s="1" t="n">
        <v>1.88656038489372</v>
      </c>
      <c r="BF257" s="1" t="n">
        <v>0.0109413233703536</v>
      </c>
      <c r="BG257" s="1" t="n">
        <v>0.0102517837695699</v>
      </c>
      <c r="BH257" s="1" t="n">
        <v>0.00812983605526046</v>
      </c>
      <c r="BI257" s="1" t="n">
        <v>0.0125028851714897</v>
      </c>
      <c r="BJ257" s="1" t="n">
        <v>0.00967534891674381</v>
      </c>
      <c r="BK257" s="1" t="n">
        <v>0.136303667802974</v>
      </c>
      <c r="BL257" s="1" t="n">
        <v>0.126396409768655</v>
      </c>
      <c r="BN257" s="1" t="n">
        <v>0.0140429630371265</v>
      </c>
      <c r="BO257" s="1" t="n">
        <v>0.0242947468066965</v>
      </c>
      <c r="BP257" s="1" t="n">
        <v>0.0102517837695699</v>
      </c>
    </row>
    <row r="258" customFormat="false" ht="15" hidden="false" customHeight="false" outlineLevel="0" collapsed="false">
      <c r="A258" s="1" t="n">
        <v>2001</v>
      </c>
      <c r="B258" s="1" t="n">
        <v>497.474945068359</v>
      </c>
      <c r="C258" s="1" t="n">
        <v>198.8944495</v>
      </c>
      <c r="D258" s="1" t="n">
        <v>25.0142900892814</v>
      </c>
      <c r="E258" s="1" t="n">
        <v>104.424501562233</v>
      </c>
      <c r="F258" s="1" t="n">
        <v>129.438791651515</v>
      </c>
      <c r="G258" s="1" t="n">
        <v>103.335335891858</v>
      </c>
      <c r="H258" s="1" t="n">
        <v>156.908263884912</v>
      </c>
      <c r="I258" s="1" t="n">
        <v>169.141703916844</v>
      </c>
      <c r="J258" s="1" t="n">
        <v>133.63</v>
      </c>
      <c r="L258" s="1" t="n">
        <v>8.381849984</v>
      </c>
      <c r="M258" s="1" t="n">
        <v>4.47102000000001</v>
      </c>
      <c r="N258" s="1" t="n">
        <v>2.06984054381345</v>
      </c>
      <c r="O258" s="1" t="n">
        <v>0.411266173584977</v>
      </c>
      <c r="P258" s="1" t="n">
        <v>1.65857437022848</v>
      </c>
      <c r="Q258" s="1" t="n">
        <v>1.64946023659687</v>
      </c>
      <c r="R258" s="1" t="n">
        <v>2.51541967611075</v>
      </c>
      <c r="S258" s="1" t="n">
        <v>1.62210332337403</v>
      </c>
      <c r="T258" s="1" t="n">
        <v>1.837084719</v>
      </c>
      <c r="V258" s="1" t="n">
        <v>0.0104067285387642</v>
      </c>
      <c r="W258" s="1" t="n">
        <v>0.00829314362840916</v>
      </c>
      <c r="X258" s="1" t="n">
        <v>0.0126470079101466</v>
      </c>
      <c r="Y258" s="1" t="n">
        <v>0.00923650144800748</v>
      </c>
      <c r="AA258" s="1" t="n">
        <v>0.075</v>
      </c>
      <c r="AB258" s="1" t="n">
        <v>0.0662616651205631</v>
      </c>
      <c r="AD258" s="1" t="n">
        <v>2001</v>
      </c>
      <c r="AE258" s="1" t="n">
        <v>23.6232904504634</v>
      </c>
      <c r="AF258" s="1" t="n">
        <v>21.7853183324506</v>
      </c>
      <c r="AG258" s="1" t="n">
        <v>1.83797211801289</v>
      </c>
      <c r="AI258" s="1" t="n">
        <v>1.8760717566961</v>
      </c>
      <c r="AJ258" s="1" t="n">
        <v>0.218583243571518</v>
      </c>
      <c r="AK258" s="1" t="n">
        <v>1.65748851312458</v>
      </c>
      <c r="AM258" s="1" t="n">
        <v>27.0207985544027</v>
      </c>
      <c r="AN258" s="1" t="n">
        <v>25.0142900892814</v>
      </c>
      <c r="AO258" s="1" t="n">
        <v>25.434075040425</v>
      </c>
      <c r="AP258" s="1" t="n">
        <v>24.5645387011566</v>
      </c>
      <c r="AQ258" s="1" t="n">
        <v>23.1837806637927</v>
      </c>
      <c r="AS258" s="1" t="n">
        <v>114.40256314669</v>
      </c>
      <c r="AT258" s="1" t="n">
        <v>104.424501562233</v>
      </c>
      <c r="AU258" s="1" t="n">
        <v>77.9012608514337</v>
      </c>
      <c r="AV258" s="1" t="n">
        <v>132.343725183755</v>
      </c>
      <c r="AW258" s="1" t="n">
        <v>95.8263604034991</v>
      </c>
      <c r="AY258" s="1" t="n">
        <v>2001</v>
      </c>
      <c r="AZ258" s="1" t="n">
        <v>2.29465239547138</v>
      </c>
      <c r="BA258" s="1" t="n">
        <v>2.06984054381345</v>
      </c>
      <c r="BB258" s="1" t="n">
        <v>1.64946023659687</v>
      </c>
      <c r="BC258" s="1" t="n">
        <v>2.51541967611075</v>
      </c>
      <c r="BD258" s="1" t="n">
        <v>1.92838078280894</v>
      </c>
      <c r="BF258" s="1" t="n">
        <v>0.0115370358561533</v>
      </c>
      <c r="BG258" s="1" t="n">
        <v>0.0104067285387642</v>
      </c>
      <c r="BH258" s="1" t="n">
        <v>0.00829314362840916</v>
      </c>
      <c r="BI258" s="1" t="n">
        <v>0.0126470079101466</v>
      </c>
      <c r="BJ258" s="1" t="n">
        <v>0.0096954982286167</v>
      </c>
      <c r="BK258" s="1" t="n">
        <v>0.135854965396622</v>
      </c>
      <c r="BL258" s="1" t="n">
        <v>0.125766657401273</v>
      </c>
      <c r="BN258" s="1" t="n">
        <v>0.00815559874823975</v>
      </c>
      <c r="BO258" s="1" t="n">
        <v>0.018562327287004</v>
      </c>
      <c r="BP258" s="1" t="n">
        <v>0.0104067285387642</v>
      </c>
    </row>
    <row r="259" customFormat="false" ht="15" hidden="false" customHeight="false" outlineLevel="0" collapsed="false">
      <c r="A259" s="1" t="n">
        <v>2002</v>
      </c>
      <c r="B259" s="1" t="n">
        <v>505.768188476562</v>
      </c>
      <c r="C259" s="1" t="n">
        <v>203.9283295</v>
      </c>
      <c r="D259" s="1" t="n">
        <v>25.4680992940816</v>
      </c>
      <c r="E259" s="1" t="n">
        <v>106.096650185262</v>
      </c>
      <c r="F259" s="1" t="n">
        <v>131.564749479344</v>
      </c>
      <c r="G259" s="1" t="n">
        <v>105.037430552023</v>
      </c>
      <c r="H259" s="1" t="n">
        <v>159.483027066935</v>
      </c>
      <c r="I259" s="1" t="n">
        <v>170.275109497218</v>
      </c>
      <c r="J259" s="1" t="n">
        <v>135.86</v>
      </c>
      <c r="L259" s="1" t="n">
        <v>8.633587792</v>
      </c>
      <c r="M259" s="1" t="n">
        <v>4.94892000000004</v>
      </c>
      <c r="N259" s="1" t="n">
        <v>2.16884924904894</v>
      </c>
      <c r="O259" s="1" t="n">
        <v>0.480214400795034</v>
      </c>
      <c r="P259" s="1" t="n">
        <v>1.68863484825391</v>
      </c>
      <c r="Q259" s="1" t="n">
        <v>1.74110848369336</v>
      </c>
      <c r="R259" s="1" t="n">
        <v>2.62228066842575</v>
      </c>
      <c r="S259" s="1" t="n">
        <v>1.39097403708382</v>
      </c>
      <c r="T259" s="1" t="n">
        <v>2.237809127</v>
      </c>
      <c r="V259" s="1" t="n">
        <v>0.0106353504408466</v>
      </c>
      <c r="W259" s="1" t="n">
        <v>0.00853784507509222</v>
      </c>
      <c r="X259" s="1" t="n">
        <v>0.0128588346447753</v>
      </c>
      <c r="Y259" s="1" t="n">
        <v>0.0109735255923659</v>
      </c>
      <c r="AA259" s="1" t="n">
        <v>0.075</v>
      </c>
      <c r="AB259" s="1" t="n">
        <v>0.0662799375972412</v>
      </c>
      <c r="AD259" s="1" t="n">
        <v>2002</v>
      </c>
      <c r="AE259" s="1" t="n">
        <v>24.2211794797035</v>
      </c>
      <c r="AF259" s="1" t="n">
        <v>22.2647746835388</v>
      </c>
      <c r="AG259" s="1" t="n">
        <v>1.95640479616465</v>
      </c>
      <c r="AI259" s="1" t="n">
        <v>1.91010744705612</v>
      </c>
      <c r="AJ259" s="1" t="n">
        <v>0.222083415124049</v>
      </c>
      <c r="AK259" s="1" t="n">
        <v>1.68802403193207</v>
      </c>
      <c r="AM259" s="1" t="n">
        <v>27.5878589587852</v>
      </c>
      <c r="AN259" s="1" t="n">
        <v>25.4680992940816</v>
      </c>
      <c r="AO259" s="1" t="n">
        <v>25.8925997528786</v>
      </c>
      <c r="AP259" s="1" t="n">
        <v>25.0125280152809</v>
      </c>
      <c r="AQ259" s="1" t="n">
        <v>23.5956723095799</v>
      </c>
      <c r="AS259" s="1" t="n">
        <v>116.209034392005</v>
      </c>
      <c r="AT259" s="1" t="n">
        <v>106.096650185262</v>
      </c>
      <c r="AU259" s="1" t="n">
        <v>79.1448307991448</v>
      </c>
      <c r="AV259" s="1" t="n">
        <v>134.470499051654</v>
      </c>
      <c r="AW259" s="1" t="n">
        <v>97.3780001285009</v>
      </c>
      <c r="AY259" s="1" t="n">
        <v>2002</v>
      </c>
      <c r="AZ259" s="1" t="n">
        <v>2.38065991054047</v>
      </c>
      <c r="BA259" s="1" t="n">
        <v>2.16884924904894</v>
      </c>
      <c r="BB259" s="1" t="n">
        <v>1.74110848369336</v>
      </c>
      <c r="BC259" s="1" t="n">
        <v>2.62228066842575</v>
      </c>
      <c r="BD259" s="1" t="n">
        <v>1.99990120224702</v>
      </c>
      <c r="BF259" s="1" t="n">
        <v>0.0116740029027721</v>
      </c>
      <c r="BG259" s="1" t="n">
        <v>0.0106353504408466</v>
      </c>
      <c r="BH259" s="1" t="n">
        <v>0.00853784507509222</v>
      </c>
      <c r="BI259" s="1" t="n">
        <v>0.0128588346447753</v>
      </c>
      <c r="BJ259" s="1" t="n">
        <v>0.00980688267858843</v>
      </c>
      <c r="BK259" s="1" t="n">
        <v>0.135282130866399</v>
      </c>
      <c r="BL259" s="1" t="n">
        <v>0.124887500214047</v>
      </c>
      <c r="BN259" s="1" t="n">
        <v>0.00682089653994749</v>
      </c>
      <c r="BO259" s="1" t="n">
        <v>0.0174562469807941</v>
      </c>
      <c r="BP259" s="1" t="n">
        <v>0.0106353504408466</v>
      </c>
    </row>
    <row r="260" customFormat="false" ht="15" hidden="false" customHeight="false" outlineLevel="0" collapsed="false">
      <c r="A260" s="1" t="n">
        <v>2003</v>
      </c>
      <c r="B260" s="1" t="n">
        <v>514.492431640625</v>
      </c>
      <c r="C260" s="1" t="n">
        <v>208.7922895</v>
      </c>
      <c r="D260" s="1" t="n">
        <v>25.9747188908714</v>
      </c>
      <c r="E260" s="1" t="n">
        <v>107.801771258741</v>
      </c>
      <c r="F260" s="1" t="n">
        <v>133.776490149612</v>
      </c>
      <c r="G260" s="1" t="n">
        <v>106.817552859245</v>
      </c>
      <c r="H260" s="1" t="n">
        <v>162.152825221763</v>
      </c>
      <c r="I260" s="1" t="n">
        <v>171.923651991012</v>
      </c>
      <c r="J260" s="1" t="n">
        <v>138.21</v>
      </c>
      <c r="L260" s="1" t="n">
        <v>9.138152073</v>
      </c>
      <c r="M260" s="1" t="n">
        <v>4.08869999999996</v>
      </c>
      <c r="N260" s="1" t="n">
        <v>2.20155428744226</v>
      </c>
      <c r="O260" s="1" t="n">
        <v>0.479857068828437</v>
      </c>
      <c r="P260" s="1" t="n">
        <v>1.72169721861381</v>
      </c>
      <c r="Q260" s="1" t="n">
        <v>1.76536878284538</v>
      </c>
      <c r="R260" s="1" t="n">
        <v>2.66434116262318</v>
      </c>
      <c r="S260" s="1" t="n">
        <v>2.58743125943277</v>
      </c>
      <c r="T260" s="1" t="n">
        <v>2.343089908</v>
      </c>
      <c r="V260" s="1" t="n">
        <v>0.0105442317468445</v>
      </c>
      <c r="W260" s="1" t="n">
        <v>0.00845514356431914</v>
      </c>
      <c r="X260" s="1" t="n">
        <v>0.0127607258342899</v>
      </c>
      <c r="Y260" s="1" t="n">
        <v>0.0112221249281581</v>
      </c>
      <c r="AA260" s="1" t="n">
        <v>0.075</v>
      </c>
      <c r="AB260" s="1" t="n">
        <v>0.0663126064558949</v>
      </c>
      <c r="AD260" s="1" t="n">
        <v>2003</v>
      </c>
      <c r="AE260" s="1" t="n">
        <v>24.7988866007835</v>
      </c>
      <c r="AF260" s="1" t="n">
        <v>22.7921555846226</v>
      </c>
      <c r="AG260" s="1" t="n">
        <v>2.00673101616083</v>
      </c>
      <c r="AI260" s="1" t="n">
        <v>1.94810391681536</v>
      </c>
      <c r="AJ260" s="1" t="n">
        <v>0.2256526052025</v>
      </c>
      <c r="AK260" s="1" t="n">
        <v>1.72245131161286</v>
      </c>
      <c r="AM260" s="1" t="n">
        <v>28.1313514007804</v>
      </c>
      <c r="AN260" s="1" t="n">
        <v>25.9747188908714</v>
      </c>
      <c r="AO260" s="1" t="n">
        <v>26.4049313302724</v>
      </c>
      <c r="AP260" s="1" t="n">
        <v>25.5130433512431</v>
      </c>
      <c r="AQ260" s="1" t="n">
        <v>24.0508526805466</v>
      </c>
      <c r="AS260" s="1" t="n">
        <v>118.053330121394</v>
      </c>
      <c r="AT260" s="1" t="n">
        <v>107.801771258741</v>
      </c>
      <c r="AU260" s="1" t="n">
        <v>80.412621528973</v>
      </c>
      <c r="AV260" s="1" t="n">
        <v>136.63978187052</v>
      </c>
      <c r="AW260" s="1" t="n">
        <v>98.9590907912392</v>
      </c>
      <c r="AY260" s="1" t="n">
        <v>2003</v>
      </c>
      <c r="AZ260" s="1" t="n">
        <v>2.31508249416779</v>
      </c>
      <c r="BA260" s="1" t="n">
        <v>2.20155428744226</v>
      </c>
      <c r="BB260" s="1" t="n">
        <v>1.76536878284538</v>
      </c>
      <c r="BC260" s="1" t="n">
        <v>2.66434116262318</v>
      </c>
      <c r="BD260" s="1" t="n">
        <v>2.04341628829711</v>
      </c>
      <c r="BF260" s="1" t="n">
        <v>0.0110879692909722</v>
      </c>
      <c r="BG260" s="1" t="n">
        <v>0.0105442317468445</v>
      </c>
      <c r="BH260" s="1" t="n">
        <v>0.00845514356431914</v>
      </c>
      <c r="BI260" s="1" t="n">
        <v>0.0127607258342899</v>
      </c>
      <c r="BJ260" s="1" t="n">
        <v>0.00978683788175576</v>
      </c>
      <c r="BK260" s="1" t="n">
        <v>0.134733669850296</v>
      </c>
      <c r="BL260" s="1" t="n">
        <v>0.12440458866117</v>
      </c>
      <c r="BN260" s="1" t="n">
        <v>0.0123923697835248</v>
      </c>
      <c r="BO260" s="1" t="n">
        <v>0.0229366015303694</v>
      </c>
      <c r="BP260" s="1" t="n">
        <v>0.0105442317468445</v>
      </c>
    </row>
    <row r="261" customFormat="false" ht="15" hidden="false" customHeight="false" outlineLevel="0" collapsed="false">
      <c r="A261" s="1" t="n">
        <v>2004</v>
      </c>
      <c r="B261" s="1" t="n">
        <v>523.523559570312</v>
      </c>
      <c r="C261" s="1" t="n">
        <v>212.105729499999</v>
      </c>
      <c r="D261" s="1" t="n">
        <v>26.4278134317385</v>
      </c>
      <c r="E261" s="1" t="n">
        <v>109.54004462249</v>
      </c>
      <c r="F261" s="1" t="n">
        <v>135.967858054228</v>
      </c>
      <c r="G261" s="1" t="n">
        <v>108.568168117714</v>
      </c>
      <c r="H261" s="1" t="n">
        <v>164.811709392181</v>
      </c>
      <c r="I261" s="1" t="n">
        <v>175.449972016084</v>
      </c>
      <c r="J261" s="1" t="n">
        <v>140.51</v>
      </c>
      <c r="L261" s="1" t="n">
        <v>9.283297939</v>
      </c>
      <c r="M261" s="1" t="n">
        <v>4.27985999999998</v>
      </c>
      <c r="N261" s="1" t="n">
        <v>2.21381722577177</v>
      </c>
      <c r="O261" s="1" t="n">
        <v>0.46072852524901</v>
      </c>
      <c r="P261" s="1" t="n">
        <v>1.75308870052276</v>
      </c>
      <c r="Q261" s="1" t="n">
        <v>1.76912588605637</v>
      </c>
      <c r="R261" s="1" t="n">
        <v>2.68574192623904</v>
      </c>
      <c r="S261" s="1" t="n">
        <v>2.62863722735323</v>
      </c>
      <c r="T261" s="1" t="n">
        <v>2.303435164</v>
      </c>
      <c r="V261" s="1" t="n">
        <v>0.0104373287369013</v>
      </c>
      <c r="W261" s="1" t="n">
        <v>0.00834077368030915</v>
      </c>
      <c r="X261" s="1" t="n">
        <v>0.0126622790085406</v>
      </c>
      <c r="Y261" s="1" t="n">
        <v>0.0108598302924009</v>
      </c>
      <c r="AA261" s="1" t="n">
        <v>0.075</v>
      </c>
      <c r="AB261" s="1" t="n">
        <v>0.0663238682858473</v>
      </c>
      <c r="AD261" s="1" t="n">
        <v>2004</v>
      </c>
      <c r="AE261" s="1" t="n">
        <v>25.1924338099034</v>
      </c>
      <c r="AF261" s="1" t="n">
        <v>23.2515390119625</v>
      </c>
      <c r="AG261" s="1" t="n">
        <v>1.9408947979409</v>
      </c>
      <c r="AI261" s="1" t="n">
        <v>1.98208600738038</v>
      </c>
      <c r="AJ261" s="1" t="n">
        <v>0.229291190250816</v>
      </c>
      <c r="AK261" s="1" t="n">
        <v>1.75279481712957</v>
      </c>
      <c r="AM261" s="1" t="n">
        <v>28.4991534574643</v>
      </c>
      <c r="AN261" s="1" t="n">
        <v>26.4278134317385</v>
      </c>
      <c r="AO261" s="1" t="n">
        <v>26.8633786395325</v>
      </c>
      <c r="AP261" s="1" t="n">
        <v>25.9599631014817</v>
      </c>
      <c r="AQ261" s="1" t="n">
        <v>24.4896402987417</v>
      </c>
      <c r="AS261" s="1" t="n">
        <v>119.927904881662</v>
      </c>
      <c r="AT261" s="1" t="n">
        <v>109.54004462249</v>
      </c>
      <c r="AU261" s="1" t="n">
        <v>81.7047894781816</v>
      </c>
      <c r="AV261" s="1" t="n">
        <v>138.8517462907</v>
      </c>
      <c r="AW261" s="1" t="n">
        <v>100.570864715933</v>
      </c>
      <c r="AY261" s="1" t="n">
        <v>2004</v>
      </c>
      <c r="AZ261" s="1" t="n">
        <v>2.36336672050025</v>
      </c>
      <c r="BA261" s="1" t="n">
        <v>2.21381722577177</v>
      </c>
      <c r="BB261" s="1" t="n">
        <v>1.76912588605637</v>
      </c>
      <c r="BC261" s="1" t="n">
        <v>2.68574192623904</v>
      </c>
      <c r="BD261" s="1" t="n">
        <v>2.06729841505052</v>
      </c>
      <c r="BF261" s="1" t="n">
        <v>0.0111423992462224</v>
      </c>
      <c r="BG261" s="1" t="n">
        <v>0.0104373287369013</v>
      </c>
      <c r="BH261" s="1" t="n">
        <v>0.00834077368030915</v>
      </c>
      <c r="BI261" s="1" t="n">
        <v>0.0126622790085406</v>
      </c>
      <c r="BJ261" s="1" t="n">
        <v>0.00974654678081444</v>
      </c>
      <c r="BK261" s="1" t="n">
        <v>0.134362959098963</v>
      </c>
      <c r="BL261" s="1" t="n">
        <v>0.124597357619887</v>
      </c>
      <c r="BN261" s="1" t="n">
        <v>0.0123930514915828</v>
      </c>
      <c r="BO261" s="1" t="n">
        <v>0.0228303802284841</v>
      </c>
      <c r="BP261" s="1" t="n">
        <v>0.0104373287369013</v>
      </c>
    </row>
    <row r="262" customFormat="false" ht="15" hidden="false" customHeight="false" outlineLevel="0" collapsed="false">
      <c r="A262" s="1" t="n">
        <v>2005</v>
      </c>
      <c r="B262" s="1" t="n">
        <v>532.737060546875</v>
      </c>
      <c r="C262" s="1" t="n">
        <v>217.3520095</v>
      </c>
      <c r="D262" s="1" t="n">
        <v>26.8961759413695</v>
      </c>
      <c r="E262" s="1" t="n">
        <v>111.307948659787</v>
      </c>
      <c r="F262" s="1" t="n">
        <v>138.204124601156</v>
      </c>
      <c r="G262" s="1" t="n">
        <v>110.355804631358</v>
      </c>
      <c r="H262" s="1" t="n">
        <v>167.524309074242</v>
      </c>
      <c r="I262" s="1" t="n">
        <v>177.180926445718</v>
      </c>
      <c r="J262" s="1" t="n">
        <v>142.85</v>
      </c>
      <c r="L262" s="1" t="n">
        <v>9.411573955</v>
      </c>
      <c r="M262" s="1" t="n">
        <v>4.50288</v>
      </c>
      <c r="N262" s="1" t="n">
        <v>2.25120371565145</v>
      </c>
      <c r="O262" s="1" t="n">
        <v>0.46711974749985</v>
      </c>
      <c r="P262" s="1" t="n">
        <v>1.78408396815159</v>
      </c>
      <c r="Q262" s="1" t="n">
        <v>1.79832164016065</v>
      </c>
      <c r="R262" s="1" t="n">
        <v>2.73205156205213</v>
      </c>
      <c r="S262" s="1" t="n">
        <v>2.62692824723916</v>
      </c>
      <c r="T262" s="1" t="n">
        <v>2.336899474</v>
      </c>
      <c r="V262" s="1" t="n">
        <v>0.0103574092589719</v>
      </c>
      <c r="W262" s="1" t="n">
        <v>0.00827377508170979</v>
      </c>
      <c r="X262" s="1" t="n">
        <v>0.012569709239574</v>
      </c>
      <c r="Y262" s="1" t="n">
        <v>0.0107516814844123</v>
      </c>
      <c r="AA262" s="1" t="n">
        <v>0.075</v>
      </c>
      <c r="AB262" s="1" t="n">
        <v>0.0663373633759136</v>
      </c>
      <c r="AD262" s="1" t="n">
        <v>2005</v>
      </c>
      <c r="AE262" s="1" t="n">
        <v>25.8155502243435</v>
      </c>
      <c r="AF262" s="1" t="n">
        <v>23.7556830326376</v>
      </c>
      <c r="AG262" s="1" t="n">
        <v>2.05986719170588</v>
      </c>
      <c r="AI262" s="1" t="n">
        <v>2.01721319560271</v>
      </c>
      <c r="AJ262" s="1" t="n">
        <v>0.232991798757578</v>
      </c>
      <c r="AK262" s="1" t="n">
        <v>1.78422139684513</v>
      </c>
      <c r="AM262" s="1" t="n">
        <v>29.0774121859651</v>
      </c>
      <c r="AN262" s="1" t="n">
        <v>26.8961759413695</v>
      </c>
      <c r="AO262" s="1" t="n">
        <v>27.33696501506</v>
      </c>
      <c r="AP262" s="1" t="n">
        <v>26.4226196630473</v>
      </c>
      <c r="AQ262" s="1" t="n">
        <v>24.9328866438653</v>
      </c>
      <c r="AS262" s="1" t="n">
        <v>121.834002777209</v>
      </c>
      <c r="AT262" s="1" t="n">
        <v>111.307948659787</v>
      </c>
      <c r="AU262" s="1" t="n">
        <v>83.0188396162981</v>
      </c>
      <c r="AV262" s="1" t="n">
        <v>141.101689411194</v>
      </c>
      <c r="AW262" s="1" t="n">
        <v>102.211653658021</v>
      </c>
      <c r="AY262" s="1" t="n">
        <v>2005</v>
      </c>
      <c r="AZ262" s="1" t="n">
        <v>2.41746549930938</v>
      </c>
      <c r="BA262" s="1" t="n">
        <v>2.25120371565145</v>
      </c>
      <c r="BB262" s="1" t="n">
        <v>1.79832164016065</v>
      </c>
      <c r="BC262" s="1" t="n">
        <v>2.73205156205213</v>
      </c>
      <c r="BD262" s="1" t="n">
        <v>2.10173676493189</v>
      </c>
      <c r="BF262" s="1" t="n">
        <v>0.0111223517319695</v>
      </c>
      <c r="BG262" s="1" t="n">
        <v>0.0103574092589719</v>
      </c>
      <c r="BH262" s="1" t="n">
        <v>0.00827377508170979</v>
      </c>
      <c r="BI262" s="1" t="n">
        <v>0.012569709239574</v>
      </c>
      <c r="BJ262" s="1" t="n">
        <v>0.00966973698456601</v>
      </c>
      <c r="BK262" s="1" t="n">
        <v>0.133780277683446</v>
      </c>
      <c r="BL262" s="1" t="n">
        <v>0.12374477697833</v>
      </c>
      <c r="BN262" s="1" t="n">
        <v>0.0120860545678054</v>
      </c>
      <c r="BO262" s="1" t="n">
        <v>0.0224434638267773</v>
      </c>
      <c r="BP262" s="1" t="n">
        <v>0.0103574092589719</v>
      </c>
    </row>
    <row r="263" customFormat="false" ht="15" hidden="false" customHeight="false" outlineLevel="0" collapsed="false">
      <c r="A263" s="1" t="n">
        <v>2006</v>
      </c>
      <c r="B263" s="1" t="n">
        <v>542.285583496093</v>
      </c>
      <c r="C263" s="1" t="n">
        <v>221.111489499999</v>
      </c>
      <c r="D263" s="1" t="n">
        <v>27.3620529267382</v>
      </c>
      <c r="E263" s="1" t="n">
        <v>113.108212558793</v>
      </c>
      <c r="F263" s="1" t="n">
        <v>140.470265485531</v>
      </c>
      <c r="G263" s="1" t="n">
        <v>112.164811398035</v>
      </c>
      <c r="H263" s="1" t="n">
        <v>170.275812516286</v>
      </c>
      <c r="I263" s="1" t="n">
        <v>180.703828510562</v>
      </c>
      <c r="J263" s="1" t="n">
        <v>145.29</v>
      </c>
      <c r="L263" s="1" t="n">
        <v>9.781789062</v>
      </c>
      <c r="M263" s="1" t="n">
        <v>4.13117999999997</v>
      </c>
      <c r="N263" s="1" t="n">
        <v>2.27377017380743</v>
      </c>
      <c r="O263" s="1" t="n">
        <v>0.458515008481924</v>
      </c>
      <c r="P263" s="1" t="n">
        <v>1.81525516532552</v>
      </c>
      <c r="Q263" s="1" t="n">
        <v>1.81240982827323</v>
      </c>
      <c r="R263" s="1" t="n">
        <v>2.76353647358645</v>
      </c>
      <c r="S263" s="1" t="n">
        <v>3.13933083205196</v>
      </c>
      <c r="T263" s="1" t="n">
        <v>2.445972109</v>
      </c>
      <c r="V263" s="1" t="n">
        <v>0.0102833650976216</v>
      </c>
      <c r="W263" s="1" t="n">
        <v>0.00819681434181302</v>
      </c>
      <c r="X263" s="1" t="n">
        <v>0.0124983847733812</v>
      </c>
      <c r="Y263" s="1" t="n">
        <v>0.0110621909764778</v>
      </c>
      <c r="AA263" s="1" t="n">
        <v>0.075</v>
      </c>
      <c r="AB263" s="1" t="n">
        <v>0.0663471352408233</v>
      </c>
      <c r="AD263" s="1" t="n">
        <v>2006</v>
      </c>
      <c r="AE263" s="1" t="n">
        <v>26.2620749423835</v>
      </c>
      <c r="AF263" s="1" t="n">
        <v>24.2387585977661</v>
      </c>
      <c r="AG263" s="1" t="n">
        <v>2.02331634461737</v>
      </c>
      <c r="AI263" s="1" t="n">
        <v>2.05215396950536</v>
      </c>
      <c r="AJ263" s="1" t="n">
        <v>0.236760143508498</v>
      </c>
      <c r="AK263" s="1" t="n">
        <v>1.81539382599686</v>
      </c>
      <c r="AM263" s="1" t="n">
        <v>29.4888034895439</v>
      </c>
      <c r="AN263" s="1" t="n">
        <v>27.3620529267382</v>
      </c>
      <c r="AO263" s="1" t="n">
        <v>27.8080945914</v>
      </c>
      <c r="AP263" s="1" t="n">
        <v>26.8825807297848</v>
      </c>
      <c r="AQ263" s="1" t="n">
        <v>25.3810306233416</v>
      </c>
      <c r="AS263" s="1" t="n">
        <v>123.773185848201</v>
      </c>
      <c r="AT263" s="1" t="n">
        <v>113.108212558793</v>
      </c>
      <c r="AU263" s="1" t="n">
        <v>84.3567168066354</v>
      </c>
      <c r="AV263" s="1" t="n">
        <v>143.393231786501</v>
      </c>
      <c r="AW263" s="1" t="n">
        <v>103.882947921197</v>
      </c>
      <c r="AY263" s="1" t="n">
        <v>2006</v>
      </c>
      <c r="AZ263" s="1" t="n">
        <v>2.40446411492587</v>
      </c>
      <c r="BA263" s="1" t="n">
        <v>2.27377017380743</v>
      </c>
      <c r="BB263" s="1" t="n">
        <v>1.81240982827323</v>
      </c>
      <c r="BC263" s="1" t="n">
        <v>2.76353647358645</v>
      </c>
      <c r="BD263" s="1" t="n">
        <v>2.1290607118897</v>
      </c>
      <c r="BF263" s="1" t="n">
        <v>0.0108744422117687</v>
      </c>
      <c r="BG263" s="1" t="n">
        <v>0.0102833650976216</v>
      </c>
      <c r="BH263" s="1" t="n">
        <v>0.00819681434181302</v>
      </c>
      <c r="BI263" s="1" t="n">
        <v>0.0124983847733812</v>
      </c>
      <c r="BJ263" s="1" t="n">
        <v>0.00962890131446429</v>
      </c>
      <c r="BK263" s="1" t="n">
        <v>0.133366219712177</v>
      </c>
      <c r="BL263" s="1" t="n">
        <v>0.123747766290264</v>
      </c>
      <c r="BN263" s="1" t="n">
        <v>0.0141979543403689</v>
      </c>
      <c r="BO263" s="1" t="n">
        <v>0.0244813194379906</v>
      </c>
      <c r="BP263" s="1" t="n">
        <v>0.0102833650976216</v>
      </c>
    </row>
    <row r="264" customFormat="false" ht="15" hidden="false" customHeight="false" outlineLevel="0" collapsed="false">
      <c r="A264" s="1" t="n">
        <v>2007</v>
      </c>
      <c r="B264" s="1" t="n">
        <v>551.825622558593</v>
      </c>
      <c r="C264" s="1" t="n">
        <v>225.6143695</v>
      </c>
      <c r="D264" s="1" t="n">
        <v>27.8132059583333</v>
      </c>
      <c r="E264" s="1" t="n">
        <v>114.938458990438</v>
      </c>
      <c r="F264" s="1" t="n">
        <v>142.751664948771</v>
      </c>
      <c r="G264" s="1" t="n">
        <v>113.980624287904</v>
      </c>
      <c r="H264" s="1" t="n">
        <v>173.051382021414</v>
      </c>
      <c r="I264" s="1" t="n">
        <v>183.459588109822</v>
      </c>
      <c r="J264" s="1" t="n">
        <v>147.67</v>
      </c>
      <c r="L264" s="1" t="n">
        <v>9.840548978</v>
      </c>
      <c r="M264" s="1" t="n">
        <v>4.13118000000002</v>
      </c>
      <c r="N264" s="1" t="n">
        <v>2.2881161782677</v>
      </c>
      <c r="O264" s="1" t="n">
        <v>0.442974208836631</v>
      </c>
      <c r="P264" s="1" t="n">
        <v>1.84514196943107</v>
      </c>
      <c r="Q264" s="1" t="n">
        <v>1.81872425948837</v>
      </c>
      <c r="R264" s="1" t="n">
        <v>2.78684633338745</v>
      </c>
      <c r="S264" s="1" t="n">
        <v>3.28514107759164</v>
      </c>
      <c r="T264" s="1" t="n">
        <v>2.377707296</v>
      </c>
      <c r="V264" s="1" t="n">
        <v>0.01014171297395</v>
      </c>
      <c r="W264" s="1" t="n">
        <v>0.00806120755304274</v>
      </c>
      <c r="X264" s="1" t="n">
        <v>0.0123522554860472</v>
      </c>
      <c r="Y264" s="1" t="n">
        <v>0.0105388286897089</v>
      </c>
      <c r="AA264" s="1" t="n">
        <v>0.075</v>
      </c>
      <c r="AB264" s="1" t="n">
        <v>0.0663497477207027</v>
      </c>
      <c r="AD264" s="1" t="n">
        <v>2007</v>
      </c>
      <c r="AE264" s="1" t="n">
        <v>26.7968955086235</v>
      </c>
      <c r="AF264" s="1" t="n">
        <v>24.7221384929457</v>
      </c>
      <c r="AG264" s="1" t="n">
        <v>2.07475701567774</v>
      </c>
      <c r="AI264" s="1" t="n">
        <v>2.085990446875</v>
      </c>
      <c r="AJ264" s="1" t="n">
        <v>0.240591248235636</v>
      </c>
      <c r="AK264" s="1" t="n">
        <v>1.84539919863936</v>
      </c>
      <c r="AM264" s="1" t="n">
        <v>29.9782808966679</v>
      </c>
      <c r="AN264" s="1" t="n">
        <v>27.8132059583333</v>
      </c>
      <c r="AO264" s="1" t="n">
        <v>28.2638976148484</v>
      </c>
      <c r="AP264" s="1" t="n">
        <v>27.3281993104533</v>
      </c>
      <c r="AQ264" s="1" t="n">
        <v>25.8190043442814</v>
      </c>
      <c r="AS264" s="1" t="n">
        <v>125.742062296358</v>
      </c>
      <c r="AT264" s="1" t="n">
        <v>114.938458990438</v>
      </c>
      <c r="AU264" s="1" t="n">
        <v>85.7167266730562</v>
      </c>
      <c r="AV264" s="1" t="n">
        <v>145.723182710961</v>
      </c>
      <c r="AW264" s="1" t="n">
        <v>105.583657381385</v>
      </c>
      <c r="AY264" s="1" t="n">
        <v>2007</v>
      </c>
      <c r="AZ264" s="1" t="n">
        <v>2.43129195651438</v>
      </c>
      <c r="BA264" s="1" t="n">
        <v>2.2881161782677</v>
      </c>
      <c r="BB264" s="1" t="n">
        <v>1.81872425948837</v>
      </c>
      <c r="BC264" s="1" t="n">
        <v>2.78684633338745</v>
      </c>
      <c r="BD264" s="1" t="n">
        <v>2.14845413109966</v>
      </c>
      <c r="BF264" s="1" t="n">
        <v>0.0107763169602297</v>
      </c>
      <c r="BG264" s="1" t="n">
        <v>0.01014171297395</v>
      </c>
      <c r="BH264" s="1" t="n">
        <v>0.00806120755304274</v>
      </c>
      <c r="BI264" s="1" t="n">
        <v>0.0123522554860472</v>
      </c>
      <c r="BJ264" s="1" t="n">
        <v>0.00952268304479458</v>
      </c>
      <c r="BK264" s="1" t="n">
        <v>0.132873987428659</v>
      </c>
      <c r="BL264" s="1" t="n">
        <v>0.123277635285253</v>
      </c>
      <c r="BN264" s="1" t="n">
        <v>0.0145608681081443</v>
      </c>
      <c r="BO264" s="1" t="n">
        <v>0.0247025810820943</v>
      </c>
      <c r="BP264" s="1" t="n">
        <v>0.01014171297395</v>
      </c>
    </row>
    <row r="265" customFormat="false" ht="15" hidden="false" customHeight="false" outlineLevel="0" collapsed="false">
      <c r="A265" s="1" t="n">
        <v>2008</v>
      </c>
      <c r="B265" s="1" t="n">
        <v>561.694458007812</v>
      </c>
      <c r="C265" s="1" t="n">
        <v>229.3738495</v>
      </c>
      <c r="D265" s="1" t="n">
        <v>28.2480013444114</v>
      </c>
      <c r="E265" s="1" t="n">
        <v>116.798496497655</v>
      </c>
      <c r="F265" s="1" t="n">
        <v>145.046497842066</v>
      </c>
      <c r="G265" s="1" t="n">
        <v>115.802259917012</v>
      </c>
      <c r="H265" s="1" t="n">
        <v>175.849505183061</v>
      </c>
      <c r="I265" s="1" t="n">
        <v>187.274110665745</v>
      </c>
      <c r="J265" s="1" t="n">
        <v>150.07</v>
      </c>
      <c r="L265" s="1" t="n">
        <v>10.038944066</v>
      </c>
      <c r="M265" s="1" t="n">
        <v>3.55770000000001</v>
      </c>
      <c r="N265" s="1" t="n">
        <v>2.28609185596968</v>
      </c>
      <c r="O265" s="1" t="n">
        <v>0.412545044603632</v>
      </c>
      <c r="P265" s="1" t="n">
        <v>1.87354681136604</v>
      </c>
      <c r="Q265" s="1" t="n">
        <v>1.80885710554132</v>
      </c>
      <c r="R265" s="1" t="n">
        <v>2.79307787965024</v>
      </c>
      <c r="S265" s="1" t="n">
        <v>4.1949044330928</v>
      </c>
      <c r="T265" s="1" t="n">
        <v>2.401370364</v>
      </c>
      <c r="V265" s="1" t="n">
        <v>0.00996666298687936</v>
      </c>
      <c r="W265" s="1" t="n">
        <v>0.00788606508320086</v>
      </c>
      <c r="X265" s="1" t="n">
        <v>0.0121769673645828</v>
      </c>
      <c r="Y265" s="1" t="n">
        <v>0.0104692352402626</v>
      </c>
      <c r="AA265" s="1" t="n">
        <v>0.075</v>
      </c>
      <c r="AB265" s="1" t="n">
        <v>0.0663450615781003</v>
      </c>
      <c r="AD265" s="1" t="n">
        <v>2008</v>
      </c>
      <c r="AE265" s="1" t="n">
        <v>27.2434202266635</v>
      </c>
      <c r="AF265" s="1" t="n">
        <v>25.181812442031</v>
      </c>
      <c r="AG265" s="1" t="n">
        <v>2.06160778463245</v>
      </c>
      <c r="AI265" s="1" t="n">
        <v>2.11860010083086</v>
      </c>
      <c r="AJ265" s="1" t="n">
        <v>0.24448471217762</v>
      </c>
      <c r="AK265" s="1" t="n">
        <v>1.87411538865324</v>
      </c>
      <c r="AM265" s="1" t="n">
        <v>30.3842099512901</v>
      </c>
      <c r="AN265" s="1" t="n">
        <v>28.2480013444114</v>
      </c>
      <c r="AO265" s="1" t="n">
        <v>28.7035095387468</v>
      </c>
      <c r="AP265" s="1" t="n">
        <v>27.7581916413804</v>
      </c>
      <c r="AQ265" s="1" t="n">
        <v>26.2473886063561</v>
      </c>
      <c r="AS265" s="1" t="n">
        <v>127.740363299484</v>
      </c>
      <c r="AT265" s="1" t="n">
        <v>116.798496497655</v>
      </c>
      <c r="AU265" s="1" t="n">
        <v>87.0987503782653</v>
      </c>
      <c r="AV265" s="1" t="n">
        <v>148.09131354168</v>
      </c>
      <c r="AW265" s="1" t="n">
        <v>107.313498200382</v>
      </c>
      <c r="AY265" s="1" t="n">
        <v>2008</v>
      </c>
      <c r="AZ265" s="1" t="n">
        <v>2.39369776339465</v>
      </c>
      <c r="BA265" s="1" t="n">
        <v>2.28609185596968</v>
      </c>
      <c r="BB265" s="1" t="n">
        <v>1.80885710554132</v>
      </c>
      <c r="BC265" s="1" t="n">
        <v>2.79307787965024</v>
      </c>
      <c r="BD265" s="1" t="n">
        <v>2.156576816644</v>
      </c>
      <c r="BF265" s="1" t="n">
        <v>0.0104357919118179</v>
      </c>
      <c r="BG265" s="1" t="n">
        <v>0.00996666298687936</v>
      </c>
      <c r="BH265" s="1" t="n">
        <v>0.00788606508320086</v>
      </c>
      <c r="BI265" s="1" t="n">
        <v>0.0121769673645828</v>
      </c>
      <c r="BJ265" s="1" t="n">
        <v>0.00940201693150729</v>
      </c>
      <c r="BK265" s="1" t="n">
        <v>0.132465884918978</v>
      </c>
      <c r="BL265" s="1" t="n">
        <v>0.123152667167542</v>
      </c>
      <c r="BN265" s="1" t="n">
        <v>0.0182885034289525</v>
      </c>
      <c r="BO265" s="1" t="n">
        <v>0.0282551664158319</v>
      </c>
      <c r="BP265" s="1" t="n">
        <v>0.00996666298687936</v>
      </c>
    </row>
    <row r="266" customFormat="false" ht="15" hidden="false" customHeight="false" outlineLevel="0" collapsed="false">
      <c r="A266" s="1" t="n">
        <v>2009</v>
      </c>
      <c r="B266" s="1" t="n">
        <v>571.903015136718</v>
      </c>
      <c r="C266" s="1" t="n">
        <v>232.7297695</v>
      </c>
      <c r="D266" s="1" t="n">
        <v>28.6382960475406</v>
      </c>
      <c r="E266" s="1" t="n">
        <v>118.68555261317</v>
      </c>
      <c r="F266" s="1" t="n">
        <v>147.32384866071</v>
      </c>
      <c r="G266" s="1" t="n">
        <v>117.598338498987</v>
      </c>
      <c r="H266" s="1" t="n">
        <v>178.637537780715</v>
      </c>
      <c r="I266" s="1" t="n">
        <v>191.849396976008</v>
      </c>
      <c r="J266" s="1" t="n">
        <v>152.63</v>
      </c>
      <c r="L266" s="1" t="n">
        <v>10.024403847</v>
      </c>
      <c r="M266" s="1" t="n">
        <v>4.24799999999999</v>
      </c>
      <c r="N266" s="1" t="n">
        <v>2.31313668722137</v>
      </c>
      <c r="O266" s="1" t="n">
        <v>0.413049190089566</v>
      </c>
      <c r="P266" s="1" t="n">
        <v>1.9000874971318</v>
      </c>
      <c r="Q266" s="1" t="n">
        <v>1.82880532682182</v>
      </c>
      <c r="R266" s="1" t="n">
        <v>2.82776954957357</v>
      </c>
      <c r="S266" s="1" t="n">
        <v>3.79021218973176</v>
      </c>
      <c r="T266" s="1" t="n">
        <v>2.559065859</v>
      </c>
      <c r="V266" s="1" t="n">
        <v>0.0099391525724919</v>
      </c>
      <c r="W266" s="1" t="n">
        <v>0.00785806358486437</v>
      </c>
      <c r="X266" s="1" t="n">
        <v>0.0121504419294909</v>
      </c>
      <c r="Y266" s="1" t="n">
        <v>0.0109958572551884</v>
      </c>
      <c r="AA266" s="1" t="n">
        <v>0.075</v>
      </c>
      <c r="AB266" s="1" t="n">
        <v>0.06632508681579</v>
      </c>
      <c r="AD266" s="1" t="n">
        <v>2009</v>
      </c>
      <c r="AE266" s="1" t="n">
        <v>27.6420129128235</v>
      </c>
      <c r="AF266" s="1" t="n">
        <v>25.5970122085353</v>
      </c>
      <c r="AG266" s="1" t="n">
        <v>2.04500070428817</v>
      </c>
      <c r="AI266" s="1" t="n">
        <v>2.14787220356554</v>
      </c>
      <c r="AJ266" s="1" t="n">
        <v>0.248434731956119</v>
      </c>
      <c r="AK266" s="1" t="n">
        <v>1.89943747160942</v>
      </c>
      <c r="AM266" s="1" t="n">
        <v>30.7445485347614</v>
      </c>
      <c r="AN266" s="1" t="n">
        <v>28.6382960475406</v>
      </c>
      <c r="AO266" s="1" t="n">
        <v>29.0975382884632</v>
      </c>
      <c r="AP266" s="1" t="n">
        <v>28.1436501284429</v>
      </c>
      <c r="AQ266" s="1" t="n">
        <v>26.6451042084563</v>
      </c>
      <c r="AS266" s="1" t="n">
        <v>129.763190185054</v>
      </c>
      <c r="AT266" s="1" t="n">
        <v>118.68555261317</v>
      </c>
      <c r="AU266" s="1" t="n">
        <v>88.500800210524</v>
      </c>
      <c r="AV266" s="1" t="n">
        <v>150.493887652272</v>
      </c>
      <c r="AW266" s="1" t="n">
        <v>109.070711150498</v>
      </c>
      <c r="AY266" s="1" t="n">
        <v>2009</v>
      </c>
      <c r="AZ266" s="1" t="n">
        <v>2.49198303410331</v>
      </c>
      <c r="BA266" s="1" t="n">
        <v>2.31313668722137</v>
      </c>
      <c r="BB266" s="1" t="n">
        <v>1.82880532682182</v>
      </c>
      <c r="BC266" s="1" t="n">
        <v>2.82776954957357</v>
      </c>
      <c r="BD266" s="1" t="n">
        <v>2.17612225422175</v>
      </c>
      <c r="BF266" s="1" t="n">
        <v>0.0107076247248348</v>
      </c>
      <c r="BG266" s="1" t="n">
        <v>0.0099391525724919</v>
      </c>
      <c r="BH266" s="1" t="n">
        <v>0.00785806358486437</v>
      </c>
      <c r="BI266" s="1" t="n">
        <v>0.0121504419294909</v>
      </c>
      <c r="BJ266" s="1" t="n">
        <v>0.00935042499675467</v>
      </c>
      <c r="BK266" s="1" t="n">
        <v>0.132104064730581</v>
      </c>
      <c r="BL266" s="1" t="n">
        <v>0.12305385816807</v>
      </c>
      <c r="BN266" s="1" t="n">
        <v>0.0162858932824739</v>
      </c>
      <c r="BO266" s="1" t="n">
        <v>0.0262250458549658</v>
      </c>
      <c r="BP266" s="1" t="n">
        <v>0.0099391525724919</v>
      </c>
    </row>
    <row r="267" customFormat="false" ht="15" hidden="false" customHeight="false" outlineLevel="0" collapsed="false">
      <c r="A267" s="1" t="n">
        <v>2010</v>
      </c>
      <c r="B267" s="1" t="n">
        <v>582.397155761718</v>
      </c>
      <c r="C267" s="1" t="n">
        <v>237.8698495</v>
      </c>
      <c r="D267" s="1" t="n">
        <v>29.0740997245906</v>
      </c>
      <c r="E267" s="1" t="n">
        <v>120.598671491919</v>
      </c>
      <c r="F267" s="1" t="n">
        <v>149.672771216509</v>
      </c>
      <c r="G267" s="1" t="n">
        <v>119.459870570655</v>
      </c>
      <c r="H267" s="1" t="n">
        <v>181.505044282208</v>
      </c>
      <c r="I267" s="1" t="n">
        <v>194.854535045209</v>
      </c>
      <c r="J267" s="1" t="n">
        <v>155.15</v>
      </c>
      <c r="L267" s="1" t="n">
        <v>10.503231684</v>
      </c>
      <c r="M267" s="1" t="n">
        <v>4.35419999999999</v>
      </c>
      <c r="N267" s="1" t="n">
        <v>2.36352975234953</v>
      </c>
      <c r="O267" s="1" t="n">
        <v>0.435531441044929</v>
      </c>
      <c r="P267" s="1" t="n">
        <v>1.9279983113046</v>
      </c>
      <c r="Q267" s="1" t="n">
        <v>1.87211025406671</v>
      </c>
      <c r="R267" s="1" t="n">
        <v>2.8858559448534</v>
      </c>
      <c r="S267" s="1" t="n">
        <v>3.93723850936922</v>
      </c>
      <c r="T267" s="1" t="n">
        <v>2.51828282</v>
      </c>
      <c r="V267" s="1" t="n">
        <v>0.0099362309150052</v>
      </c>
      <c r="W267" s="1" t="n">
        <v>0.00787031335834225</v>
      </c>
      <c r="X267" s="1" t="n">
        <v>0.0121320795843586</v>
      </c>
      <c r="Y267" s="1" t="n">
        <v>0.0105868029595997</v>
      </c>
      <c r="AA267" s="1" t="n">
        <v>0.075</v>
      </c>
      <c r="AB267" s="1" t="n">
        <v>0.0663173818219535</v>
      </c>
      <c r="AD267" s="1" t="n">
        <v>2010</v>
      </c>
      <c r="AE267" s="1" t="n">
        <v>28.2525156346635</v>
      </c>
      <c r="AF267" s="1" t="n">
        <v>26.0826181964249</v>
      </c>
      <c r="AG267" s="1" t="n">
        <v>2.16989743823851</v>
      </c>
      <c r="AI267" s="1" t="n">
        <v>2.18055747934429</v>
      </c>
      <c r="AJ267" s="1" t="n">
        <v>0.252439306779065</v>
      </c>
      <c r="AK267" s="1" t="n">
        <v>1.92811817256523</v>
      </c>
      <c r="AM267" s="1" t="n">
        <v>31.292716229358</v>
      </c>
      <c r="AN267" s="1" t="n">
        <v>29.0740997245906</v>
      </c>
      <c r="AO267" s="1" t="n">
        <v>29.5376664119874</v>
      </c>
      <c r="AP267" s="1" t="n">
        <v>28.5753765254869</v>
      </c>
      <c r="AQ267" s="1" t="n">
        <v>27.0590399208744</v>
      </c>
      <c r="AS267" s="1" t="n">
        <v>131.815823089622</v>
      </c>
      <c r="AT267" s="1" t="n">
        <v>120.598671491919</v>
      </c>
      <c r="AU267" s="1" t="n">
        <v>89.9222041586685</v>
      </c>
      <c r="AV267" s="1" t="n">
        <v>152.929667756721</v>
      </c>
      <c r="AW267" s="1" t="n">
        <v>110.854091394307</v>
      </c>
      <c r="AY267" s="1" t="n">
        <v>2010</v>
      </c>
      <c r="AZ267" s="1" t="n">
        <v>2.53088979462407</v>
      </c>
      <c r="BA267" s="1" t="n">
        <v>2.36352975234953</v>
      </c>
      <c r="BB267" s="1" t="n">
        <v>1.87211025406671</v>
      </c>
      <c r="BC267" s="1" t="n">
        <v>2.8858559448534</v>
      </c>
      <c r="BD267" s="1" t="n">
        <v>2.21430342362542</v>
      </c>
      <c r="BF267" s="1" t="n">
        <v>0.0106398091222741</v>
      </c>
      <c r="BG267" s="1" t="n">
        <v>0.0099362309150052</v>
      </c>
      <c r="BH267" s="1" t="n">
        <v>0.00787031335834225</v>
      </c>
      <c r="BI267" s="1" t="n">
        <v>0.0121320795843586</v>
      </c>
      <c r="BJ267" s="1" t="n">
        <v>0.00930888646997451</v>
      </c>
      <c r="BK267" s="1" t="n">
        <v>0.131553941347064</v>
      </c>
      <c r="BL267" s="1" t="n">
        <v>0.12222692277186</v>
      </c>
      <c r="BN267" s="1" t="n">
        <v>0.0165520704605701</v>
      </c>
      <c r="BO267" s="1" t="n">
        <v>0.0264883013755753</v>
      </c>
      <c r="BP267" s="1" t="n">
        <v>0.0099362309150052</v>
      </c>
    </row>
    <row r="268" customFormat="false" ht="15" hidden="false" customHeight="false" outlineLevel="0" collapsed="false">
      <c r="A268" s="1" t="n">
        <v>2011</v>
      </c>
      <c r="B268" s="1" t="n">
        <v>593.212951660156</v>
      </c>
      <c r="C268" s="1" t="n">
        <v>241.4381695</v>
      </c>
      <c r="D268" s="1" t="n">
        <v>29.5093589296304</v>
      </c>
      <c r="E268" s="1" t="n">
        <v>122.541549235779</v>
      </c>
      <c r="F268" s="1" t="n">
        <v>152.050908165409</v>
      </c>
      <c r="G268" s="1" t="n">
        <v>121.34255900712</v>
      </c>
      <c r="H268" s="1" t="n">
        <v>184.409249670422</v>
      </c>
      <c r="I268" s="1" t="n">
        <v>199.723873994746</v>
      </c>
      <c r="J268" s="1" t="n">
        <v>157.71</v>
      </c>
      <c r="L268" s="1" t="n">
        <v>10.822726707</v>
      </c>
      <c r="M268" s="1" t="n">
        <v>4.34357999999997</v>
      </c>
      <c r="N268" s="1" t="n">
        <v>2.40076692031888</v>
      </c>
      <c r="O268" s="1" t="n">
        <v>0.44377672051786</v>
      </c>
      <c r="P268" s="1" t="n">
        <v>1.95699019980102</v>
      </c>
      <c r="Q268" s="1" t="n">
        <v>1.90182528146579</v>
      </c>
      <c r="R268" s="1" t="n">
        <v>2.93099939729039</v>
      </c>
      <c r="S268" s="1" t="n">
        <v>4.18634765975926</v>
      </c>
      <c r="T268" s="1" t="n">
        <v>2.556846706</v>
      </c>
      <c r="V268" s="1" t="n">
        <v>0.0099436096839646</v>
      </c>
      <c r="W268" s="1" t="n">
        <v>0.0078770696671712</v>
      </c>
      <c r="X268" s="1" t="n">
        <v>0.0121397515701857</v>
      </c>
      <c r="Y268" s="1" t="n">
        <v>0.0105900757378705</v>
      </c>
      <c r="AA268" s="1" t="n">
        <v>0.075</v>
      </c>
      <c r="AB268" s="1" t="n">
        <v>0.0663076331476729</v>
      </c>
      <c r="AD268" s="1" t="n">
        <v>2011</v>
      </c>
      <c r="AE268" s="1" t="n">
        <v>28.6763357060235</v>
      </c>
      <c r="AF268" s="1" t="n">
        <v>26.547903674441</v>
      </c>
      <c r="AG268" s="1" t="n">
        <v>2.1284320315824</v>
      </c>
      <c r="AI268" s="1" t="n">
        <v>2.21320191972228</v>
      </c>
      <c r="AJ268" s="1" t="n">
        <v>0.256506173393342</v>
      </c>
      <c r="AK268" s="1" t="n">
        <v>1.95669574632894</v>
      </c>
      <c r="AM268" s="1" t="n">
        <v>31.6706636593226</v>
      </c>
      <c r="AN268" s="1" t="n">
        <v>29.5093589296304</v>
      </c>
      <c r="AO268" s="1" t="n">
        <v>29.9769651128403</v>
      </c>
      <c r="AP268" s="1" t="n">
        <v>29.0056878773878</v>
      </c>
      <c r="AQ268" s="1" t="n">
        <v>27.4788673404873</v>
      </c>
      <c r="AS268" s="1" t="n">
        <v>133.898854649741</v>
      </c>
      <c r="AT268" s="1" t="n">
        <v>122.541549235779</v>
      </c>
      <c r="AU268" s="1" t="n">
        <v>91.3655938942803</v>
      </c>
      <c r="AV268" s="1" t="n">
        <v>155.403561793034</v>
      </c>
      <c r="AW268" s="1" t="n">
        <v>112.665554865717</v>
      </c>
      <c r="AY268" s="1" t="n">
        <v>2011</v>
      </c>
      <c r="AZ268" s="1" t="n">
        <v>2.55624211271049</v>
      </c>
      <c r="BA268" s="1" t="n">
        <v>2.40076692031888</v>
      </c>
      <c r="BB268" s="1" t="n">
        <v>1.90182528146579</v>
      </c>
      <c r="BC268" s="1" t="n">
        <v>2.93099939729039</v>
      </c>
      <c r="BD268" s="1" t="n">
        <v>2.24918202583914</v>
      </c>
      <c r="BF268" s="1" t="n">
        <v>0.0105875641701735</v>
      </c>
      <c r="BG268" s="1" t="n">
        <v>0.0099436096839646</v>
      </c>
      <c r="BH268" s="1" t="n">
        <v>0.0078770696671712</v>
      </c>
      <c r="BI268" s="1" t="n">
        <v>0.0121397515701857</v>
      </c>
      <c r="BJ268" s="1" t="n">
        <v>0.00931576821716728</v>
      </c>
      <c r="BK268" s="1" t="n">
        <v>0.131175048770913</v>
      </c>
      <c r="BL268" s="1" t="n">
        <v>0.122223254884437</v>
      </c>
      <c r="BN268" s="1" t="n">
        <v>0.0173392122232738</v>
      </c>
      <c r="BO268" s="1" t="n">
        <v>0.0272828219072384</v>
      </c>
      <c r="BP268" s="1" t="n">
        <v>0.0099436096839646</v>
      </c>
    </row>
    <row r="269" customFormat="false" ht="15" hidden="false" customHeight="false" outlineLevel="0" collapsed="false">
      <c r="A269" s="1" t="n">
        <v>2012</v>
      </c>
      <c r="B269" s="1" t="n">
        <v>604.258544921875</v>
      </c>
      <c r="C269" s="1" t="n">
        <v>246.557009499999</v>
      </c>
      <c r="D269" s="1" t="n">
        <v>29.9616531656263</v>
      </c>
      <c r="E269" s="1" t="n">
        <v>124.512651891521</v>
      </c>
      <c r="F269" s="1" t="n">
        <v>154.474305057147</v>
      </c>
      <c r="G269" s="1" t="n">
        <v>123.263521133587</v>
      </c>
      <c r="H269" s="1" t="n">
        <v>187.367043076789</v>
      </c>
      <c r="I269" s="1" t="n">
        <v>203.227230364727</v>
      </c>
      <c r="J269" s="1" t="n">
        <v>160.33</v>
      </c>
      <c r="L269" s="1" t="n">
        <v>10.993625309</v>
      </c>
      <c r="M269" s="1" t="n">
        <v>5.16131999999998</v>
      </c>
      <c r="N269" s="1" t="n">
        <v>2.46481093623208</v>
      </c>
      <c r="O269" s="1" t="n">
        <v>0.477715239812312</v>
      </c>
      <c r="P269" s="1" t="n">
        <v>1.98709569641978</v>
      </c>
      <c r="Q269" s="1" t="n">
        <v>1.95814861478258</v>
      </c>
      <c r="R269" s="1" t="n">
        <v>3.00323641510408</v>
      </c>
      <c r="S269" s="1" t="n">
        <v>3.4835797571273</v>
      </c>
      <c r="T269" s="1" t="n">
        <v>2.617698426</v>
      </c>
      <c r="V269" s="1" t="n">
        <v>0.00999692096051353</v>
      </c>
      <c r="W269" s="1" t="n">
        <v>0.00794197098169536</v>
      </c>
      <c r="X269" s="1" t="n">
        <v>0.0121806977671997</v>
      </c>
      <c r="Y269" s="1" t="n">
        <v>0.0106170111819984</v>
      </c>
      <c r="AA269" s="1" t="n">
        <v>0.075</v>
      </c>
      <c r="AB269" s="1" t="n">
        <v>0.0663011435163568</v>
      </c>
      <c r="AD269" s="1" t="n">
        <v>2012</v>
      </c>
      <c r="AE269" s="1" t="n">
        <v>29.2843156893434</v>
      </c>
      <c r="AF269" s="1" t="n">
        <v>27.0541868464705</v>
      </c>
      <c r="AG269" s="1" t="n">
        <v>2.23012884287297</v>
      </c>
      <c r="AI269" s="1" t="n">
        <v>2.24712398742197</v>
      </c>
      <c r="AJ269" s="1" t="n">
        <v>0.260632120900476</v>
      </c>
      <c r="AK269" s="1" t="n">
        <v>1.98649186652149</v>
      </c>
      <c r="AM269" s="1" t="n">
        <v>32.2091602092689</v>
      </c>
      <c r="AN269" s="1" t="n">
        <v>29.9616531656263</v>
      </c>
      <c r="AO269" s="1" t="n">
        <v>30.4336278024063</v>
      </c>
      <c r="AP269" s="1" t="n">
        <v>29.4535419043008</v>
      </c>
      <c r="AQ269" s="1" t="n">
        <v>27.9070001347556</v>
      </c>
      <c r="AS269" s="1" t="n">
        <v>136.011863335132</v>
      </c>
      <c r="AT269" s="1" t="n">
        <v>124.512651891521</v>
      </c>
      <c r="AU269" s="1" t="n">
        <v>92.8298933311811</v>
      </c>
      <c r="AV269" s="1" t="n">
        <v>157.913501172488</v>
      </c>
      <c r="AW269" s="1" t="n">
        <v>114.504495232104</v>
      </c>
      <c r="AY269" s="1" t="n">
        <v>2012</v>
      </c>
      <c r="AZ269" s="1" t="n">
        <v>2.67178433230149</v>
      </c>
      <c r="BA269" s="1" t="n">
        <v>2.46481093623208</v>
      </c>
      <c r="BB269" s="1" t="n">
        <v>1.95814861478258</v>
      </c>
      <c r="BC269" s="1" t="n">
        <v>3.00323641510408</v>
      </c>
      <c r="BD269" s="1" t="n">
        <v>2.29966546253376</v>
      </c>
      <c r="BF269" s="1" t="n">
        <v>0.0108363754805417</v>
      </c>
      <c r="BG269" s="1" t="n">
        <v>0.00999692096051353</v>
      </c>
      <c r="BH269" s="1" t="n">
        <v>0.00794197098169536</v>
      </c>
      <c r="BI269" s="1" t="n">
        <v>0.0121806977671997</v>
      </c>
      <c r="BJ269" s="1" t="n">
        <v>0.0093271145168305</v>
      </c>
      <c r="BK269" s="1" t="n">
        <v>0.130635751441773</v>
      </c>
      <c r="BL269" s="1" t="n">
        <v>0.121520184019048</v>
      </c>
      <c r="BN269" s="1" t="n">
        <v>0.0141289017261839</v>
      </c>
      <c r="BO269" s="1" t="n">
        <v>0.0241258226866974</v>
      </c>
      <c r="BP269" s="1" t="n">
        <v>0.00999692096051353</v>
      </c>
    </row>
    <row r="270" customFormat="false" ht="15" hidden="false" customHeight="false" outlineLevel="0" collapsed="false">
      <c r="A270" s="1" t="n">
        <v>2013</v>
      </c>
      <c r="B270" s="1" t="n">
        <v>615.432373046875</v>
      </c>
      <c r="C270" s="1" t="n">
        <v>251.760809499999</v>
      </c>
      <c r="D270" s="1" t="n">
        <v>30.4647894092551</v>
      </c>
      <c r="E270" s="1" t="n">
        <v>126.515740628618</v>
      </c>
      <c r="F270" s="1" t="n">
        <v>156.980530037874</v>
      </c>
      <c r="G270" s="1" t="n">
        <v>125.258856236685</v>
      </c>
      <c r="H270" s="1" t="n">
        <v>190.41572250063</v>
      </c>
      <c r="I270" s="1" t="n">
        <v>206.691033509001</v>
      </c>
      <c r="J270" s="1" t="n">
        <v>162.97</v>
      </c>
      <c r="L270" s="1" t="n">
        <v>10.941934677</v>
      </c>
      <c r="M270" s="1" t="n">
        <v>4.76838000000003</v>
      </c>
      <c r="N270" s="1" t="n">
        <v>2.51300376348076</v>
      </c>
      <c r="O270" s="1" t="n">
        <v>0.493280516112747</v>
      </c>
      <c r="P270" s="1" t="n">
        <v>2.01972324736802</v>
      </c>
      <c r="Q270" s="1" t="n">
        <v>1.99787196285584</v>
      </c>
      <c r="R270" s="1" t="n">
        <v>3.06054964718023</v>
      </c>
      <c r="S270" s="1" t="n">
        <v>3.91868947870671</v>
      </c>
      <c r="T270" s="1" t="n">
        <v>2.649486241</v>
      </c>
      <c r="V270" s="1" t="n">
        <v>0.00998171148429187</v>
      </c>
      <c r="W270" s="1" t="n">
        <v>0.00793559556320002</v>
      </c>
      <c r="X270" s="1" t="n">
        <v>0.0121565769241786</v>
      </c>
      <c r="Y270" s="1" t="n">
        <v>0.0105238152096631</v>
      </c>
      <c r="AA270" s="1" t="n">
        <v>0.075</v>
      </c>
      <c r="AB270" s="1" t="n">
        <v>0.0663071769940558</v>
      </c>
      <c r="AD270" s="1" t="n">
        <v>2013</v>
      </c>
      <c r="AE270" s="1" t="n">
        <v>29.9023866267434</v>
      </c>
      <c r="AF270" s="1" t="n">
        <v>27.6139134744979</v>
      </c>
      <c r="AG270" s="1" t="n">
        <v>2.28847315224559</v>
      </c>
      <c r="AI270" s="1" t="n">
        <v>2.28485920569413</v>
      </c>
      <c r="AJ270" s="1" t="n">
        <v>0.264825022248016</v>
      </c>
      <c r="AK270" s="1" t="n">
        <v>2.02003418344611</v>
      </c>
      <c r="AM270" s="1" t="n">
        <v>32.7521210208532</v>
      </c>
      <c r="AN270" s="1" t="n">
        <v>30.4647894092551</v>
      </c>
      <c r="AO270" s="1" t="n">
        <v>30.9410746795161</v>
      </c>
      <c r="AP270" s="1" t="n">
        <v>29.9512406564173</v>
      </c>
      <c r="AQ270" s="1" t="n">
        <v>28.370655482607</v>
      </c>
      <c r="AS270" s="1" t="n">
        <v>138.160965952813</v>
      </c>
      <c r="AT270" s="1" t="n">
        <v>126.515740628618</v>
      </c>
      <c r="AU270" s="1" t="n">
        <v>94.3177815571697</v>
      </c>
      <c r="AV270" s="1" t="n">
        <v>160.464481844213</v>
      </c>
      <c r="AW270" s="1" t="n">
        <v>116.373097648665</v>
      </c>
      <c r="AY270" s="1" t="n">
        <v>2013</v>
      </c>
      <c r="AZ270" s="1" t="n">
        <v>2.66131217499196</v>
      </c>
      <c r="BA270" s="1" t="n">
        <v>2.51300376348076</v>
      </c>
      <c r="BB270" s="1" t="n">
        <v>1.99787196285584</v>
      </c>
      <c r="BC270" s="1" t="n">
        <v>3.06054964718023</v>
      </c>
      <c r="BD270" s="1" t="n">
        <v>2.3478354319424</v>
      </c>
      <c r="BF270" s="1" t="n">
        <v>0.0105707960674155</v>
      </c>
      <c r="BG270" s="1" t="n">
        <v>0.00998171148429187</v>
      </c>
      <c r="BH270" s="1" t="n">
        <v>0.00793559556320002</v>
      </c>
      <c r="BI270" s="1" t="n">
        <v>0.0121565769241786</v>
      </c>
      <c r="BJ270" s="1" t="n">
        <v>0.00932565889268162</v>
      </c>
      <c r="BK270" s="1" t="n">
        <v>0.130092213660654</v>
      </c>
      <c r="BL270" s="1" t="n">
        <v>0.121006877399856</v>
      </c>
      <c r="BN270" s="1" t="n">
        <v>0.0155651290067317</v>
      </c>
      <c r="BO270" s="1" t="n">
        <v>0.0255468404910235</v>
      </c>
      <c r="BP270" s="1" t="n">
        <v>0.00998171148429187</v>
      </c>
    </row>
    <row r="271" customFormat="false" ht="15" hidden="false" customHeight="false" outlineLevel="0" collapsed="false">
      <c r="A271" s="1" t="n">
        <v>2014</v>
      </c>
      <c r="B271" s="1" t="n">
        <v>626.65869140625</v>
      </c>
      <c r="C271" s="1" t="n">
        <v>256.0937695</v>
      </c>
      <c r="D271" s="1" t="n">
        <v>30.9482141978518</v>
      </c>
      <c r="E271" s="1" t="n">
        <v>128.552098386257</v>
      </c>
      <c r="F271" s="1" t="n">
        <v>159.500312584108</v>
      </c>
      <c r="G271" s="1" t="n">
        <v>127.259265059299</v>
      </c>
      <c r="H271" s="1" t="n">
        <v>193.488142371149</v>
      </c>
      <c r="I271" s="1" t="n">
        <v>211.064609322141</v>
      </c>
      <c r="J271" s="1" t="n">
        <v>165.76</v>
      </c>
      <c r="L271" s="1" t="n">
        <v>11.102751662</v>
      </c>
      <c r="M271" s="1" t="n">
        <v>5.29938000000004</v>
      </c>
      <c r="N271" s="1" t="n">
        <v>2.55917172166969</v>
      </c>
      <c r="O271" s="1" t="n">
        <v>0.506475592190895</v>
      </c>
      <c r="P271" s="1" t="n">
        <v>2.05269612947879</v>
      </c>
      <c r="Q271" s="1" t="n">
        <v>2.03554495128101</v>
      </c>
      <c r="R271" s="1" t="n">
        <v>3.11610500219421</v>
      </c>
      <c r="S271" s="1" t="n">
        <v>3.42944266309589</v>
      </c>
      <c r="T271" s="1" t="n">
        <v>2.785954224</v>
      </c>
      <c r="V271" s="1" t="n">
        <v>0.00999310419252389</v>
      </c>
      <c r="W271" s="1" t="n">
        <v>0.00794843605627437</v>
      </c>
      <c r="X271" s="1" t="n">
        <v>0.0121678282461854</v>
      </c>
      <c r="Y271" s="1" t="n">
        <v>0.0108786391871734</v>
      </c>
      <c r="AA271" s="1" t="n">
        <v>0.075</v>
      </c>
      <c r="AB271" s="1" t="n">
        <v>0.0663052313394548</v>
      </c>
      <c r="AD271" s="1" t="n">
        <v>2014</v>
      </c>
      <c r="AE271" s="1" t="n">
        <v>30.4170252848235</v>
      </c>
      <c r="AF271" s="1" t="n">
        <v>28.1456205489297</v>
      </c>
      <c r="AG271" s="1" t="n">
        <v>2.2714047358938</v>
      </c>
      <c r="AI271" s="1" t="n">
        <v>2.32111606483888</v>
      </c>
      <c r="AJ271" s="1" t="n">
        <v>0.26908756290732</v>
      </c>
      <c r="AK271" s="1" t="n">
        <v>2.05202850193156</v>
      </c>
      <c r="AM271" s="1" t="n">
        <v>33.200922212019</v>
      </c>
      <c r="AN271" s="1" t="n">
        <v>30.9482141978518</v>
      </c>
      <c r="AO271" s="1" t="n">
        <v>31.4290748402567</v>
      </c>
      <c r="AP271" s="1" t="n">
        <v>30.4299532270542</v>
      </c>
      <c r="AQ271" s="1" t="n">
        <v>28.8343122140892</v>
      </c>
      <c r="AS271" s="1" t="n">
        <v>140.342725682366</v>
      </c>
      <c r="AT271" s="1" t="n">
        <v>128.552098386257</v>
      </c>
      <c r="AU271" s="1" t="n">
        <v>95.8301902190424</v>
      </c>
      <c r="AV271" s="1" t="n">
        <v>163.058189144095</v>
      </c>
      <c r="AW271" s="1" t="n">
        <v>118.272854016655</v>
      </c>
      <c r="AY271" s="1" t="n">
        <v>2014</v>
      </c>
      <c r="AZ271" s="1" t="n">
        <v>2.74616878821019</v>
      </c>
      <c r="BA271" s="1" t="n">
        <v>2.55917172166969</v>
      </c>
      <c r="BB271" s="1" t="n">
        <v>2.03554495128101</v>
      </c>
      <c r="BC271" s="1" t="n">
        <v>3.11610500219421</v>
      </c>
      <c r="BD271" s="1" t="n">
        <v>2.39264595837926</v>
      </c>
      <c r="BF271" s="1" t="n">
        <v>0.0107232940245748</v>
      </c>
      <c r="BG271" s="1" t="n">
        <v>0.00999310419252389</v>
      </c>
      <c r="BH271" s="1" t="n">
        <v>0.00794843605627437</v>
      </c>
      <c r="BI271" s="1" t="n">
        <v>0.0121678282461854</v>
      </c>
      <c r="BJ271" s="1" t="n">
        <v>0.00934285110899295</v>
      </c>
      <c r="BK271" s="1" t="n">
        <v>0.12964361560549</v>
      </c>
      <c r="BL271" s="1" t="n">
        <v>0.120847196939915</v>
      </c>
      <c r="BN271" s="1" t="n">
        <v>0.0133913553218868</v>
      </c>
      <c r="BO271" s="1" t="n">
        <v>0.0233844595144107</v>
      </c>
      <c r="BP271" s="1" t="n">
        <v>0.00999310419252389</v>
      </c>
    </row>
    <row r="272" customFormat="false" ht="15" hidden="false" customHeight="false" outlineLevel="0" collapsed="false">
      <c r="A272" s="1" t="n">
        <v>2015</v>
      </c>
      <c r="B272" s="1" t="n">
        <v>638.008361816406</v>
      </c>
      <c r="C272" s="1" t="n">
        <v>262.3595695</v>
      </c>
      <c r="D272" s="1" t="n">
        <v>31.4777405936369</v>
      </c>
      <c r="E272" s="1" t="n">
        <v>130.621132887576</v>
      </c>
      <c r="F272" s="1" t="n">
        <v>162.098873481213</v>
      </c>
      <c r="G272" s="1" t="n">
        <v>129.329946139248</v>
      </c>
      <c r="H272" s="1" t="n">
        <v>196.647932505018</v>
      </c>
      <c r="I272" s="1" t="n">
        <v>213.549918835192</v>
      </c>
      <c r="J272" s="1" t="n">
        <v>168.61</v>
      </c>
      <c r="L272" s="1" t="n">
        <v>11.215468322</v>
      </c>
      <c r="M272" s="1" t="n">
        <v>6.14897999999999</v>
      </c>
      <c r="N272" s="1" t="n">
        <v>2.64536708749675</v>
      </c>
      <c r="O272" s="1" t="n">
        <v>0.557320489954804</v>
      </c>
      <c r="P272" s="1" t="n">
        <v>2.08804659754194</v>
      </c>
      <c r="Q272" s="1" t="n">
        <v>2.1128518842792</v>
      </c>
      <c r="R272" s="1" t="n">
        <v>3.21184093526588</v>
      </c>
      <c r="S272" s="1" t="n">
        <v>2.45330305898761</v>
      </c>
      <c r="T272" s="1" t="n">
        <v>2.849992191</v>
      </c>
      <c r="V272" s="1" t="n">
        <v>0.0100829830317919</v>
      </c>
      <c r="W272" s="1" t="n">
        <v>0.0080532678427009</v>
      </c>
      <c r="X272" s="1" t="n">
        <v>0.0122421337303874</v>
      </c>
      <c r="Y272" s="1" t="n">
        <v>0.0108629066587894</v>
      </c>
      <c r="AA272" s="1" t="n">
        <v>0.075</v>
      </c>
      <c r="AB272" s="1" t="n">
        <v>0.0663139095132802</v>
      </c>
      <c r="AD272" s="1" t="n">
        <v>2015</v>
      </c>
      <c r="AE272" s="1" t="n">
        <v>31.1612331482235</v>
      </c>
      <c r="AF272" s="1" t="n">
        <v>28.7536498984673</v>
      </c>
      <c r="AG272" s="1" t="n">
        <v>2.40758324975613</v>
      </c>
      <c r="AI272" s="1" t="n">
        <v>2.36083054452276</v>
      </c>
      <c r="AJ272" s="1" t="n">
        <v>0.273418503113821</v>
      </c>
      <c r="AK272" s="1" t="n">
        <v>2.08741204140894</v>
      </c>
      <c r="AM272" s="1" t="n">
        <v>33.84457455301</v>
      </c>
      <c r="AN272" s="1" t="n">
        <v>31.4777405936369</v>
      </c>
      <c r="AO272" s="1" t="n">
        <v>31.9632372393256</v>
      </c>
      <c r="AP272" s="1" t="n">
        <v>30.9541162753168</v>
      </c>
      <c r="AQ272" s="1" t="n">
        <v>29.3252221672079</v>
      </c>
      <c r="AS272" s="1" t="n">
        <v>142.560849997077</v>
      </c>
      <c r="AT272" s="1" t="n">
        <v>130.621132887576</v>
      </c>
      <c r="AU272" s="1" t="n">
        <v>97.3667088999223</v>
      </c>
      <c r="AV272" s="1" t="n">
        <v>165.693816229701</v>
      </c>
      <c r="AW272" s="1" t="n">
        <v>120.203822880823</v>
      </c>
      <c r="AY272" s="1" t="n">
        <v>2015</v>
      </c>
      <c r="AZ272" s="1" t="n">
        <v>2.8680911465962</v>
      </c>
      <c r="BA272" s="1" t="n">
        <v>2.64536708749675</v>
      </c>
      <c r="BB272" s="1" t="n">
        <v>2.1128518842792</v>
      </c>
      <c r="BC272" s="1" t="n">
        <v>3.21184093526588</v>
      </c>
      <c r="BD272" s="1" t="n">
        <v>2.46189000211319</v>
      </c>
      <c r="BF272" s="1" t="n">
        <v>0.0109319097910632</v>
      </c>
      <c r="BG272" s="1" t="n">
        <v>0.0100829830317919</v>
      </c>
      <c r="BH272" s="1" t="n">
        <v>0.0080532678427009</v>
      </c>
      <c r="BI272" s="1" t="n">
        <v>0.0122421337303874</v>
      </c>
      <c r="BJ272" s="1" t="n">
        <v>0.00938364858123916</v>
      </c>
      <c r="BK272" s="1" t="n">
        <v>0.129000724530499</v>
      </c>
      <c r="BL272" s="1" t="n">
        <v>0.119979388034622</v>
      </c>
      <c r="BN272" s="1" t="n">
        <v>0.00935091890744856</v>
      </c>
      <c r="BO272" s="1" t="n">
        <v>0.0194339019392406</v>
      </c>
      <c r="BP272" s="1" t="n">
        <v>0.0100829830317919</v>
      </c>
    </row>
    <row r="273" customFormat="false" ht="15" hidden="false" customHeight="false" outlineLevel="0" collapsed="false">
      <c r="A273" s="1" t="n">
        <v>2016</v>
      </c>
      <c r="B273" s="1" t="n">
        <v>649.153991699218</v>
      </c>
      <c r="C273" s="1" t="n">
        <v>268.3917295</v>
      </c>
      <c r="D273" s="1" t="n">
        <v>32.0628551777614</v>
      </c>
      <c r="E273" s="1" t="n">
        <v>132.728191581341</v>
      </c>
      <c r="F273" s="1" t="n">
        <v>164.791046759102</v>
      </c>
      <c r="G273" s="1" t="n">
        <v>131.484968827857</v>
      </c>
      <c r="H273" s="1" t="n">
        <v>199.911824241681</v>
      </c>
      <c r="I273" s="1" t="n">
        <v>215.971215440116</v>
      </c>
      <c r="J273" s="1" t="n">
        <v>171.58</v>
      </c>
      <c r="L273" s="1" t="n">
        <v>10.933137932</v>
      </c>
      <c r="M273" s="1" t="n">
        <v>5.28875999999996</v>
      </c>
      <c r="N273" s="1" t="n">
        <v>2.68524437558996</v>
      </c>
      <c r="O273" s="1" t="n">
        <v>0.559095620049845</v>
      </c>
      <c r="P273" s="1" t="n">
        <v>2.12614875554011</v>
      </c>
      <c r="Q273" s="1" t="n">
        <v>2.14270034135125</v>
      </c>
      <c r="R273" s="1" t="n">
        <v>3.26246198836645</v>
      </c>
      <c r="S273" s="1" t="n">
        <v>3.13789916620695</v>
      </c>
      <c r="T273" s="1" t="n">
        <v>2.969237041</v>
      </c>
      <c r="V273" s="1" t="n">
        <v>0.0100049445658867</v>
      </c>
      <c r="W273" s="1" t="n">
        <v>0.00798348125459379</v>
      </c>
      <c r="X273" s="1" t="n">
        <v>0.0121555980672141</v>
      </c>
      <c r="Y273" s="1" t="n">
        <v>0.0110630608997287</v>
      </c>
      <c r="AA273" s="1" t="n">
        <v>0.075</v>
      </c>
      <c r="AB273" s="1" t="n">
        <v>0.0663348628903115</v>
      </c>
      <c r="AD273" s="1" t="n">
        <v>2016</v>
      </c>
      <c r="AE273" s="1" t="n">
        <v>31.8776908879035</v>
      </c>
      <c r="AF273" s="1" t="n">
        <v>29.4176036504298</v>
      </c>
      <c r="AG273" s="1" t="n">
        <v>2.46008723747361</v>
      </c>
      <c r="AI273" s="1" t="n">
        <v>2.4047141383321</v>
      </c>
      <c r="AJ273" s="1" t="n">
        <v>0.277829036243387</v>
      </c>
      <c r="AK273" s="1" t="n">
        <v>2.12688510208872</v>
      </c>
      <c r="AM273" s="1" t="n">
        <v>34.4583887506177</v>
      </c>
      <c r="AN273" s="1" t="n">
        <v>32.0628551777614</v>
      </c>
      <c r="AO273" s="1" t="n">
        <v>32.5538094997461</v>
      </c>
      <c r="AP273" s="1" t="n">
        <v>31.5333620784064</v>
      </c>
      <c r="AQ273" s="1" t="n">
        <v>29.8614500875495</v>
      </c>
      <c r="AS273" s="1" t="n">
        <v>144.82144143696</v>
      </c>
      <c r="AT273" s="1" t="n">
        <v>132.728191581341</v>
      </c>
      <c r="AU273" s="1" t="n">
        <v>98.9311593281113</v>
      </c>
      <c r="AV273" s="1" t="n">
        <v>168.378462163274</v>
      </c>
      <c r="AW273" s="1" t="n">
        <v>122.169496147421</v>
      </c>
      <c r="AY273" s="1" t="n">
        <v>2016</v>
      </c>
      <c r="AZ273" s="1" t="n">
        <v>2.81460827218845</v>
      </c>
      <c r="BA273" s="1" t="n">
        <v>2.68524437558996</v>
      </c>
      <c r="BB273" s="1" t="n">
        <v>2.14270034135125</v>
      </c>
      <c r="BC273" s="1" t="n">
        <v>3.26246198836645</v>
      </c>
      <c r="BD273" s="1" t="n">
        <v>2.51224844748023</v>
      </c>
      <c r="BF273" s="1" t="n">
        <v>0.0104869411491625</v>
      </c>
      <c r="BG273" s="1" t="n">
        <v>0.0100049445658867</v>
      </c>
      <c r="BH273" s="1" t="n">
        <v>0.00798348125459379</v>
      </c>
      <c r="BI273" s="1" t="n">
        <v>0.0121555980672141</v>
      </c>
      <c r="BJ273" s="1" t="n">
        <v>0.00936037951750757</v>
      </c>
      <c r="BK273" s="1" t="n">
        <v>0.12838841500374</v>
      </c>
      <c r="BL273" s="1" t="n">
        <v>0.119462903113642</v>
      </c>
      <c r="BN273" s="1" t="n">
        <v>0.0116914897938647</v>
      </c>
      <c r="BO273" s="1" t="n">
        <v>0.0216964343597514</v>
      </c>
      <c r="BP273" s="1" t="n">
        <v>0.0100049445658867</v>
      </c>
    </row>
    <row r="274" customFormat="false" ht="15" hidden="false" customHeight="false" outlineLevel="0" collapsed="false">
      <c r="A274" s="1" t="n">
        <v>2017</v>
      </c>
      <c r="B274" s="1" t="n">
        <v>660.2321689</v>
      </c>
      <c r="C274" s="1" t="n">
        <v>272.9370895</v>
      </c>
      <c r="D274" s="1" t="n">
        <v>32.5959318337365</v>
      </c>
      <c r="E274" s="1" t="n">
        <v>134.873430398656</v>
      </c>
      <c r="F274" s="1" t="n">
        <v>167.469362232393</v>
      </c>
      <c r="G274" s="1" t="n">
        <v>133.61534682195</v>
      </c>
      <c r="H274" s="1" t="n">
        <v>203.172856481751</v>
      </c>
      <c r="I274" s="1" t="n">
        <v>219.825717167606</v>
      </c>
      <c r="J274" s="1" t="n">
        <v>174.41</v>
      </c>
      <c r="L274" s="1" t="n">
        <v>11.078177176</v>
      </c>
      <c r="M274" s="1" t="n">
        <v>4.81085999999999</v>
      </c>
      <c r="N274" s="1" t="n">
        <v>2.67590289100329</v>
      </c>
      <c r="O274" s="1" t="n">
        <v>0.513961833482198</v>
      </c>
      <c r="P274" s="1" t="n">
        <v>2.16194105752109</v>
      </c>
      <c r="Q274" s="1" t="n">
        <v>2.1232846808441</v>
      </c>
      <c r="R274" s="1" t="n">
        <v>3.26388856841394</v>
      </c>
      <c r="S274" s="1" t="n">
        <v>3.65441230938736</v>
      </c>
      <c r="T274" s="1" t="n">
        <v>2.830498102</v>
      </c>
      <c r="V274" s="1" t="n">
        <v>0.00980410136235181</v>
      </c>
      <c r="W274" s="1" t="n">
        <v>0.00777939225751181</v>
      </c>
      <c r="X274" s="1" t="n">
        <v>0.0119583914901164</v>
      </c>
      <c r="Y274" s="1" t="n">
        <v>0.0103705181122383</v>
      </c>
      <c r="AA274" s="1" t="n">
        <v>0.075</v>
      </c>
      <c r="AB274" s="1" t="n">
        <v>0.0663388121519627</v>
      </c>
      <c r="AD274" s="1" t="n">
        <v>2017</v>
      </c>
      <c r="AE274" s="1" t="n">
        <v>32.4175569311835</v>
      </c>
      <c r="AF274" s="1" t="n">
        <v>30.0126470419961</v>
      </c>
      <c r="AG274" s="1" t="n">
        <v>2.40490988918736</v>
      </c>
      <c r="AI274" s="1" t="n">
        <v>2.44469488753024</v>
      </c>
      <c r="AJ274" s="1" t="n">
        <v>0.282319488693811</v>
      </c>
      <c r="AK274" s="1" t="n">
        <v>2.16237539883643</v>
      </c>
      <c r="AM274" s="1" t="n">
        <v>34.917157415388</v>
      </c>
      <c r="AN274" s="1" t="n">
        <v>32.5959318337365</v>
      </c>
      <c r="AO274" s="1" t="n">
        <v>33.0916627296495</v>
      </c>
      <c r="AP274" s="1" t="n">
        <v>32.0605738115421</v>
      </c>
      <c r="AQ274" s="1" t="n">
        <v>30.382409859481</v>
      </c>
      <c r="AS274" s="1" t="n">
        <v>147.117483679076</v>
      </c>
      <c r="AT274" s="1" t="n">
        <v>134.873430398656</v>
      </c>
      <c r="AU274" s="1" t="n">
        <v>100.5236840923</v>
      </c>
      <c r="AV274" s="1" t="n">
        <v>171.112282670209</v>
      </c>
      <c r="AW274" s="1" t="n">
        <v>124.17113208351</v>
      </c>
      <c r="AY274" s="1" t="n">
        <v>2017</v>
      </c>
      <c r="AZ274" s="1" t="n">
        <v>2.79547651415373</v>
      </c>
      <c r="BA274" s="1" t="n">
        <v>2.67590289100329</v>
      </c>
      <c r="BB274" s="1" t="n">
        <v>2.1232846808441</v>
      </c>
      <c r="BC274" s="1" t="n">
        <v>3.26388856841394</v>
      </c>
      <c r="BD274" s="1" t="n">
        <v>2.52621179023871</v>
      </c>
      <c r="BF274" s="1" t="n">
        <v>0.0102422009382265</v>
      </c>
      <c r="BG274" s="1" t="n">
        <v>0.00980410136235181</v>
      </c>
      <c r="BH274" s="1" t="n">
        <v>0.00777939225751181</v>
      </c>
      <c r="BI274" s="1" t="n">
        <v>0.0119583914901164</v>
      </c>
      <c r="BJ274" s="1" t="n">
        <v>0.00925565592740271</v>
      </c>
      <c r="BK274" s="1" t="n">
        <v>0.127931156147937</v>
      </c>
      <c r="BL274" s="1" t="n">
        <v>0.119426538523767</v>
      </c>
      <c r="BN274" s="1" t="n">
        <v>0.0133892111038553</v>
      </c>
      <c r="BO274" s="1" t="n">
        <v>0.0231933124662072</v>
      </c>
      <c r="BP274" s="1" t="n">
        <v>0.00980410136235181</v>
      </c>
    </row>
    <row r="275" customFormat="false" ht="15" hidden="false" customHeight="false" outlineLevel="0" collapsed="false">
      <c r="A275" s="1" t="n">
        <v>2018</v>
      </c>
      <c r="B275" s="1" t="n">
        <v>671.4363421</v>
      </c>
      <c r="C275" s="1" t="n">
        <v>278.0134495</v>
      </c>
      <c r="D275" s="1" t="n">
        <v>33.0907788447258</v>
      </c>
      <c r="E275" s="1" t="n">
        <v>137.052073696383</v>
      </c>
      <c r="F275" s="1" t="n">
        <v>170.142852541109</v>
      </c>
      <c r="G275" s="1" t="n">
        <v>135.731538189545</v>
      </c>
      <c r="H275" s="1" t="n">
        <v>206.439601378509</v>
      </c>
      <c r="I275" s="1" t="n">
        <v>223.280040058891</v>
      </c>
      <c r="J275" s="1" t="n">
        <v>177.32</v>
      </c>
      <c r="L275" s="1" t="n">
        <v>11.204173257</v>
      </c>
      <c r="M275" s="1" t="n">
        <v>5.19318000000004</v>
      </c>
      <c r="N275" s="1" t="n">
        <v>2.69476591566659</v>
      </c>
      <c r="O275" s="1" t="n">
        <v>0.499717753748996</v>
      </c>
      <c r="P275" s="1" t="n">
        <v>2.19504816191759</v>
      </c>
      <c r="Q275" s="1" t="n">
        <v>2.13324113850735</v>
      </c>
      <c r="R275" s="1" t="n">
        <v>3.29277926112102</v>
      </c>
      <c r="S275" s="1" t="n">
        <v>3.39612998433338</v>
      </c>
      <c r="T275" s="1" t="n">
        <v>2.907491374</v>
      </c>
      <c r="V275" s="1" t="n">
        <v>0.00969293363509233</v>
      </c>
      <c r="W275" s="1" t="n">
        <v>0.00767315805168396</v>
      </c>
      <c r="X275" s="1" t="n">
        <v>0.0118439567116015</v>
      </c>
      <c r="Y275" s="1" t="n">
        <v>0.0104581130162978</v>
      </c>
      <c r="AA275" s="1" t="n">
        <v>0.075</v>
      </c>
      <c r="AB275" s="1" t="n">
        <v>0.0663305194371767</v>
      </c>
      <c r="AD275" s="1" t="n">
        <v>2018</v>
      </c>
      <c r="AE275" s="1" t="n">
        <v>33.0204914374635</v>
      </c>
      <c r="AF275" s="1" t="n">
        <v>30.5822279679473</v>
      </c>
      <c r="AG275" s="1" t="n">
        <v>2.43826346951618</v>
      </c>
      <c r="AI275" s="1" t="n">
        <v>2.48180841335443</v>
      </c>
      <c r="AJ275" s="1" t="n">
        <v>0.286879864003034</v>
      </c>
      <c r="AK275" s="1" t="n">
        <v>2.1949285493514</v>
      </c>
      <c r="AM275" s="1" t="n">
        <v>35.4258171123693</v>
      </c>
      <c r="AN275" s="1" t="n">
        <v>33.0907788447258</v>
      </c>
      <c r="AO275" s="1" t="n">
        <v>33.5906745326391</v>
      </c>
      <c r="AP275" s="1" t="n">
        <v>32.5507246901421</v>
      </c>
      <c r="AQ275" s="1" t="n">
        <v>30.8770101739164</v>
      </c>
      <c r="AS275" s="1" t="n">
        <v>149.444966103516</v>
      </c>
      <c r="AT275" s="1" t="n">
        <v>137.052073696383</v>
      </c>
      <c r="AU275" s="1" t="n">
        <v>102.140863656906</v>
      </c>
      <c r="AV275" s="1" t="n">
        <v>173.888876688367</v>
      </c>
      <c r="AW275" s="1" t="n">
        <v>126.206359641532</v>
      </c>
      <c r="AY275" s="1" t="n">
        <v>2018</v>
      </c>
      <c r="AZ275" s="1" t="n">
        <v>2.86270334618535</v>
      </c>
      <c r="BA275" s="1" t="n">
        <v>2.69476591566659</v>
      </c>
      <c r="BB275" s="1" t="n">
        <v>2.13324113850735</v>
      </c>
      <c r="BC275" s="1" t="n">
        <v>3.29277926112102</v>
      </c>
      <c r="BD275" s="1" t="n">
        <v>2.54609218694921</v>
      </c>
      <c r="BF275" s="1" t="n">
        <v>0.0102969958875509</v>
      </c>
      <c r="BG275" s="1" t="n">
        <v>0.00969293363509233</v>
      </c>
      <c r="BH275" s="1" t="n">
        <v>0.00767315805168396</v>
      </c>
      <c r="BI275" s="1" t="n">
        <v>0.0118439567116015</v>
      </c>
      <c r="BJ275" s="1" t="n">
        <v>0.00915816192176418</v>
      </c>
      <c r="BK275" s="1" t="n">
        <v>0.127424832057879</v>
      </c>
      <c r="BL275" s="1" t="n">
        <v>0.119025820168911</v>
      </c>
      <c r="BN275" s="1" t="n">
        <v>0.0122157039180702</v>
      </c>
      <c r="BO275" s="1" t="n">
        <v>0.0219086375531625</v>
      </c>
      <c r="BP275" s="1" t="n">
        <v>0.00969293363509233</v>
      </c>
    </row>
    <row r="276" customFormat="false" ht="15" hidden="false" customHeight="false" outlineLevel="0" collapsed="false">
      <c r="A276" s="1" t="n">
        <v>2019</v>
      </c>
      <c r="B276" s="1" t="n">
        <v>682.8003207</v>
      </c>
      <c r="C276" s="1" t="n">
        <v>283.3234495</v>
      </c>
      <c r="D276" s="1" t="n">
        <v>33.5953673412345</v>
      </c>
      <c r="E276" s="1" t="n">
        <v>139.263526722491</v>
      </c>
      <c r="F276" s="1" t="n">
        <v>172.858894063726</v>
      </c>
      <c r="G276" s="1" t="n">
        <v>137.881829098965</v>
      </c>
      <c r="H276" s="1" t="n">
        <v>209.758415003993</v>
      </c>
      <c r="I276" s="1" t="n">
        <v>226.617977136273</v>
      </c>
      <c r="J276" s="1" t="n">
        <v>180.27</v>
      </c>
      <c r="L276" s="1" t="n">
        <v>11.36397852</v>
      </c>
      <c r="M276" s="1" t="n">
        <v>5.14008000000001</v>
      </c>
      <c r="N276" s="1" t="n">
        <v>2.7292945156276</v>
      </c>
      <c r="O276" s="1" t="n">
        <v>0.501266325378765</v>
      </c>
      <c r="P276" s="1" t="n">
        <v>2.22802819024883</v>
      </c>
      <c r="Q276" s="1" t="n">
        <v>2.15890595784492</v>
      </c>
      <c r="R276" s="1" t="n">
        <v>3.33659018480855</v>
      </c>
      <c r="S276" s="1" t="n">
        <v>3.17600503437233</v>
      </c>
      <c r="T276" s="1" t="n">
        <v>2.955931523</v>
      </c>
      <c r="V276" s="1" t="n">
        <v>0.00963314021639991</v>
      </c>
      <c r="W276" s="1" t="n">
        <v>0.00761993390118216</v>
      </c>
      <c r="X276" s="1" t="n">
        <v>0.0117766114689654</v>
      </c>
      <c r="Y276" s="1" t="n">
        <v>0.0104330799935056</v>
      </c>
      <c r="AA276" s="1" t="n">
        <v>0.075</v>
      </c>
      <c r="AB276" s="1" t="n">
        <v>0.0663229430038817</v>
      </c>
      <c r="AD276" s="1" t="n">
        <v>2019</v>
      </c>
      <c r="AE276" s="1" t="n">
        <v>33.6511760674635</v>
      </c>
      <c r="AF276" s="1" t="n">
        <v>31.1676539536398</v>
      </c>
      <c r="AG276" s="1" t="n">
        <v>2.48352211382363</v>
      </c>
      <c r="AI276" s="1" t="n">
        <v>2.51965255059259</v>
      </c>
      <c r="AJ276" s="1" t="n">
        <v>0.291508917225422</v>
      </c>
      <c r="AK276" s="1" t="n">
        <v>2.22814363336717</v>
      </c>
      <c r="AM276" s="1" t="n">
        <v>35.9536384533981</v>
      </c>
      <c r="AN276" s="1" t="n">
        <v>33.5953673412345</v>
      </c>
      <c r="AO276" s="1" t="n">
        <v>34.0995349333228</v>
      </c>
      <c r="AP276" s="1" t="n">
        <v>33.0508984915335</v>
      </c>
      <c r="AQ276" s="1" t="n">
        <v>31.3714154690168</v>
      </c>
      <c r="AS276" s="1" t="n">
        <v>151.806409333437</v>
      </c>
      <c r="AT276" s="1" t="n">
        <v>139.263526722491</v>
      </c>
      <c r="AU276" s="1" t="n">
        <v>103.782294165642</v>
      </c>
      <c r="AV276" s="1" t="n">
        <v>176.70751651246</v>
      </c>
      <c r="AW276" s="1" t="n">
        <v>128.274310847873</v>
      </c>
      <c r="AY276" s="1" t="n">
        <v>2019</v>
      </c>
      <c r="AZ276" s="1" t="n">
        <v>2.88712452165772</v>
      </c>
      <c r="BA276" s="1" t="n">
        <v>2.7292945156276</v>
      </c>
      <c r="BB276" s="1" t="n">
        <v>2.15890595784492</v>
      </c>
      <c r="BC276" s="1" t="n">
        <v>3.33659018480855</v>
      </c>
      <c r="BD276" s="1" t="n">
        <v>2.57615937406446</v>
      </c>
      <c r="BF276" s="1" t="n">
        <v>0.01019020672928</v>
      </c>
      <c r="BG276" s="1" t="n">
        <v>0.00963314021639991</v>
      </c>
      <c r="BH276" s="1" t="n">
        <v>0.00761993390118216</v>
      </c>
      <c r="BI276" s="1" t="n">
        <v>0.0117766114689654</v>
      </c>
      <c r="BJ276" s="1" t="n">
        <v>0.00909264439145712</v>
      </c>
      <c r="BK276" s="1" t="n">
        <v>0.126899621322724</v>
      </c>
      <c r="BL276" s="1" t="n">
        <v>0.118576021153641</v>
      </c>
      <c r="BN276" s="1" t="n">
        <v>0.0112098205777786</v>
      </c>
      <c r="BO276" s="1" t="n">
        <v>0.0208429607941785</v>
      </c>
      <c r="BP276" s="1" t="n">
        <v>0.00963314021639991</v>
      </c>
    </row>
    <row r="277" customFormat="false" ht="15" hidden="false" customHeight="false" outlineLevel="0" collapsed="false">
      <c r="A277" s="1" t="n">
        <v>2020</v>
      </c>
      <c r="B277" s="1" t="n">
        <v>693.527101199999</v>
      </c>
      <c r="C277" s="1" t="n">
        <v>288.2936095</v>
      </c>
      <c r="D277" s="1" t="n">
        <v>34.0933114954833</v>
      </c>
      <c r="E277" s="1" t="n">
        <v>141.50813007688</v>
      </c>
      <c r="F277" s="1" t="n">
        <v>175.601441572364</v>
      </c>
      <c r="G277" s="1" t="n">
        <v>140.049350105235</v>
      </c>
      <c r="H277" s="1" t="n">
        <v>213.112781748126</v>
      </c>
      <c r="I277" s="1" t="n">
        <v>229.632050127635</v>
      </c>
      <c r="J277" s="1" t="n">
        <v>183.19</v>
      </c>
      <c r="L277" s="1" t="n">
        <v>10.726780564</v>
      </c>
      <c r="M277" s="1" t="n">
        <v>5.08697999999998</v>
      </c>
      <c r="N277" s="1" t="n">
        <v>2.75642264909623</v>
      </c>
      <c r="O277" s="1" t="n">
        <v>0.495684443682876</v>
      </c>
      <c r="P277" s="1" t="n">
        <v>2.26073820541336</v>
      </c>
      <c r="Q277" s="1" t="n">
        <v>2.17739950897701</v>
      </c>
      <c r="R277" s="1" t="n">
        <v>3.37314181654853</v>
      </c>
      <c r="S277" s="1" t="n">
        <v>3.13381410090374</v>
      </c>
      <c r="T277" s="1" t="n">
        <v>2.91436547</v>
      </c>
      <c r="V277" s="1" t="n">
        <v>0.00956116458452485</v>
      </c>
      <c r="W277" s="1" t="n">
        <v>0.00755271513910202</v>
      </c>
      <c r="X277" s="1" t="n">
        <v>0.011700369711277</v>
      </c>
      <c r="Y277" s="1" t="n">
        <v>0.0101090049394021</v>
      </c>
      <c r="AA277" s="1" t="n">
        <v>0.075</v>
      </c>
      <c r="AB277" s="1" t="n">
        <v>0.066311862992539</v>
      </c>
      <c r="AD277" s="1" t="n">
        <v>2020</v>
      </c>
      <c r="AE277" s="1" t="n">
        <v>34.2414968811435</v>
      </c>
      <c r="AF277" s="1" t="n">
        <v>31.746116426774</v>
      </c>
      <c r="AG277" s="1" t="n">
        <v>2.49538045436943</v>
      </c>
      <c r="AI277" s="1" t="n">
        <v>2.55699836216125</v>
      </c>
      <c r="AJ277" s="1" t="n">
        <v>0.296207361310802</v>
      </c>
      <c r="AK277" s="1" t="n">
        <v>2.26079100085044</v>
      </c>
      <c r="AM277" s="1" t="n">
        <v>36.4439769693865</v>
      </c>
      <c r="AN277" s="1" t="n">
        <v>34.0933114954833</v>
      </c>
      <c r="AO277" s="1" t="n">
        <v>34.6011412509745</v>
      </c>
      <c r="AP277" s="1" t="n">
        <v>33.5441843786572</v>
      </c>
      <c r="AQ277" s="1" t="n">
        <v>31.8607862594557</v>
      </c>
      <c r="AS277" s="1" t="n">
        <v>154.201055289814</v>
      </c>
      <c r="AT277" s="1" t="n">
        <v>141.50813007688</v>
      </c>
      <c r="AU277" s="1" t="n">
        <v>105.448208854261</v>
      </c>
      <c r="AV277" s="1" t="n">
        <v>179.568597369469</v>
      </c>
      <c r="AW277" s="1" t="n">
        <v>130.374902304121</v>
      </c>
      <c r="AY277" s="1" t="n">
        <v>2020</v>
      </c>
      <c r="AZ277" s="1" t="n">
        <v>2.91069878355399</v>
      </c>
      <c r="BA277" s="1" t="n">
        <v>2.75642264909623</v>
      </c>
      <c r="BB277" s="1" t="n">
        <v>2.17739950897701</v>
      </c>
      <c r="BC277" s="1" t="n">
        <v>3.37314181654853</v>
      </c>
      <c r="BD277" s="1" t="n">
        <v>2.60341993862475</v>
      </c>
      <c r="BF277" s="1" t="n">
        <v>0.0100963000484199</v>
      </c>
      <c r="BG277" s="1" t="n">
        <v>0.00956116458452485</v>
      </c>
      <c r="BH277" s="1" t="n">
        <v>0.00755271513910202</v>
      </c>
      <c r="BI277" s="1" t="n">
        <v>0.011700369711277</v>
      </c>
      <c r="BJ277" s="1" t="n">
        <v>0.00903044622855142</v>
      </c>
      <c r="BK277" s="1" t="n">
        <v>0.12641271179265</v>
      </c>
      <c r="BL277" s="1" t="n">
        <v>0.118258991431037</v>
      </c>
      <c r="BN277" s="1" t="n">
        <v>0.0108702170205536</v>
      </c>
      <c r="BO277" s="1" t="n">
        <v>0.0204313816050785</v>
      </c>
      <c r="BP277" s="1" t="n">
        <v>0.00956116458452485</v>
      </c>
    </row>
    <row r="278" customFormat="false" ht="15" hidden="false" customHeight="false" outlineLevel="0" collapsed="false">
      <c r="A278" s="1" t="n">
        <v>2021</v>
      </c>
      <c r="B278" s="1" t="n">
        <v>704.7547542</v>
      </c>
      <c r="C278" s="1" t="n">
        <v>293.4974095</v>
      </c>
      <c r="D278" s="1" t="n">
        <v>34.5867362286003</v>
      </c>
      <c r="E278" s="1" t="n">
        <v>143.785003133318</v>
      </c>
      <c r="F278" s="1" t="n">
        <v>178.371739361918</v>
      </c>
      <c r="G278" s="1" t="n">
        <v>142.236628116919</v>
      </c>
      <c r="H278" s="1" t="n">
        <v>216.50469863709</v>
      </c>
      <c r="I278" s="1" t="n">
        <v>232.885605338081</v>
      </c>
      <c r="J278" s="1" t="n">
        <v>186.01</v>
      </c>
      <c r="L278" s="1" t="n">
        <v>11.22765298</v>
      </c>
      <c r="M278" s="1" t="n">
        <v>4.91705999999999</v>
      </c>
      <c r="N278" s="1" t="n">
        <v>2.77620127831251</v>
      </c>
      <c r="O278" s="1" t="n">
        <v>0.483459667759689</v>
      </c>
      <c r="P278" s="1" t="n">
        <v>2.29274161055282</v>
      </c>
      <c r="Q278" s="1" t="n">
        <v>2.1886392357633</v>
      </c>
      <c r="R278" s="1" t="n">
        <v>3.40203361888511</v>
      </c>
      <c r="S278" s="1" t="n">
        <v>3.57828027168753</v>
      </c>
      <c r="T278" s="1" t="n">
        <v>2.825585012</v>
      </c>
      <c r="V278" s="1" t="n">
        <v>0.00945903162498786</v>
      </c>
      <c r="W278" s="1" t="n">
        <v>0.00745709898936366</v>
      </c>
      <c r="X278" s="1" t="n">
        <v>0.0115913582497398</v>
      </c>
      <c r="Y278" s="1" t="n">
        <v>0.00962730457892244</v>
      </c>
      <c r="AA278" s="1" t="n">
        <v>0.075</v>
      </c>
      <c r="AB278" s="1" t="n">
        <v>0.0662980123094806</v>
      </c>
      <c r="AD278" s="1" t="n">
        <v>2021</v>
      </c>
      <c r="AE278" s="1" t="n">
        <v>34.8595678185435</v>
      </c>
      <c r="AF278" s="1" t="n">
        <v>32.3263375010851</v>
      </c>
      <c r="AG278" s="1" t="n">
        <v>2.53323031745839</v>
      </c>
      <c r="AI278" s="1" t="n">
        <v>2.59400521714502</v>
      </c>
      <c r="AJ278" s="1" t="n">
        <v>0.300973352916519</v>
      </c>
      <c r="AK278" s="1" t="n">
        <v>2.2930318642285</v>
      </c>
      <c r="AM278" s="1" t="n">
        <v>36.9533029227816</v>
      </c>
      <c r="AN278" s="1" t="n">
        <v>34.5867362286003</v>
      </c>
      <c r="AO278" s="1" t="n">
        <v>35.098631093884</v>
      </c>
      <c r="AP278" s="1" t="n">
        <v>34.0337369338202</v>
      </c>
      <c r="AQ278" s="1" t="n">
        <v>32.3450842009837</v>
      </c>
      <c r="AS278" s="1" t="n">
        <v>156.628142431161</v>
      </c>
      <c r="AT278" s="1" t="n">
        <v>143.785003133318</v>
      </c>
      <c r="AU278" s="1" t="n">
        <v>107.137997023035</v>
      </c>
      <c r="AV278" s="1" t="n">
        <v>182.47096170327</v>
      </c>
      <c r="AW278" s="1" t="n">
        <v>132.507481993156</v>
      </c>
      <c r="AY278" s="1" t="n">
        <v>2021</v>
      </c>
      <c r="AZ278" s="1" t="n">
        <v>2.92215084615017</v>
      </c>
      <c r="BA278" s="1" t="n">
        <v>2.77620127831251</v>
      </c>
      <c r="BB278" s="1" t="n">
        <v>2.1886392357633</v>
      </c>
      <c r="BC278" s="1" t="n">
        <v>3.40203361888511</v>
      </c>
      <c r="BD278" s="1" t="n">
        <v>2.62631415980416</v>
      </c>
      <c r="BF278" s="1" t="n">
        <v>0.00995630881760874</v>
      </c>
      <c r="BG278" s="1" t="n">
        <v>0.00945903162498786</v>
      </c>
      <c r="BH278" s="1" t="n">
        <v>0.00745709898936366</v>
      </c>
      <c r="BI278" s="1" t="n">
        <v>0.0115913582497398</v>
      </c>
      <c r="BJ278" s="1" t="n">
        <v>0.00894833846839853</v>
      </c>
      <c r="BK278" s="1" t="n">
        <v>0.125906743046676</v>
      </c>
      <c r="BL278" s="1" t="n">
        <v>0.117843412272435</v>
      </c>
      <c r="BN278" s="1" t="n">
        <v>0.0121918632187707</v>
      </c>
      <c r="BO278" s="1" t="n">
        <v>0.0216508948437586</v>
      </c>
      <c r="BP278" s="1" t="n">
        <v>0.00945903162498786</v>
      </c>
    </row>
    <row r="279" customFormat="false" ht="15" hidden="false" customHeight="false" outlineLevel="0" collapsed="false">
      <c r="A279" s="1" t="n">
        <v>2022</v>
      </c>
      <c r="B279" s="1" t="n">
        <v>716.0701843</v>
      </c>
      <c r="C279" s="1" t="n">
        <v>298.1277295</v>
      </c>
      <c r="D279" s="1" t="n">
        <v>35.0602308310027</v>
      </c>
      <c r="E279" s="1" t="n">
        <v>146.093613297986</v>
      </c>
      <c r="F279" s="1" t="n">
        <v>181.153844128989</v>
      </c>
      <c r="G279" s="1" t="n">
        <v>144.426628576762</v>
      </c>
      <c r="H279" s="1" t="n">
        <v>219.916848985896</v>
      </c>
      <c r="I279" s="1" t="n">
        <v>236.78861067101</v>
      </c>
      <c r="J279" s="1" t="n">
        <v>188.79</v>
      </c>
      <c r="L279" s="1" t="n">
        <v>11.315430057</v>
      </c>
      <c r="M279" s="1" t="n">
        <v>4.63031999999998</v>
      </c>
      <c r="N279" s="1" t="n">
        <v>2.78210476707028</v>
      </c>
      <c r="O279" s="1" t="n">
        <v>0.473494602402411</v>
      </c>
      <c r="P279" s="1" t="n">
        <v>2.30861016466786</v>
      </c>
      <c r="Q279" s="1" t="n">
        <v>2.19000045984302</v>
      </c>
      <c r="R279" s="1" t="n">
        <v>3.41215034880562</v>
      </c>
      <c r="S279" s="1" t="n">
        <v>3.90300533292975</v>
      </c>
      <c r="T279" s="1" t="n">
        <v>2.779694058</v>
      </c>
      <c r="V279" s="1" t="n">
        <v>0.00933192216549678</v>
      </c>
      <c r="W279" s="1" t="n">
        <v>0.00734584623683259</v>
      </c>
      <c r="X279" s="1" t="n">
        <v>0.0114452632585645</v>
      </c>
      <c r="Y279" s="1" t="n">
        <v>0.00932382754387377</v>
      </c>
      <c r="AA279" s="1" t="n">
        <v>0.075</v>
      </c>
      <c r="AB279" s="1" t="n">
        <v>0.0662777021154919</v>
      </c>
      <c r="AD279" s="1" t="n">
        <v>2022</v>
      </c>
      <c r="AE279" s="1" t="n">
        <v>35.4095248159035</v>
      </c>
      <c r="AF279" s="1" t="n">
        <v>32.8818126943408</v>
      </c>
      <c r="AG279" s="1" t="n">
        <v>2.52771212156267</v>
      </c>
      <c r="AI279" s="1" t="n">
        <v>2.6295173123252</v>
      </c>
      <c r="AJ279" s="1" t="n">
        <v>0.305805777207618</v>
      </c>
      <c r="AK279" s="1" t="n">
        <v>2.32371153511758</v>
      </c>
      <c r="AM279" s="1" t="n">
        <v>37.4032453236599</v>
      </c>
      <c r="AN279" s="1" t="n">
        <v>35.0602308310027</v>
      </c>
      <c r="AO279" s="1" t="n">
        <v>35.5753470368616</v>
      </c>
      <c r="AP279" s="1" t="n">
        <v>34.5029720415358</v>
      </c>
      <c r="AQ279" s="1" t="n">
        <v>32.816741701301</v>
      </c>
      <c r="AS279" s="1" t="n">
        <v>159.086088627841</v>
      </c>
      <c r="AT279" s="1" t="n">
        <v>146.093613297986</v>
      </c>
      <c r="AU279" s="1" t="n">
        <v>108.8512815399</v>
      </c>
      <c r="AV279" s="1" t="n">
        <v>185.41387694436</v>
      </c>
      <c r="AW279" s="1" t="n">
        <v>134.671575181885</v>
      </c>
      <c r="AY279" s="1" t="n">
        <v>2022</v>
      </c>
      <c r="AZ279" s="1" t="n">
        <v>2.90788859755824</v>
      </c>
      <c r="BA279" s="1" t="n">
        <v>2.78210476707028</v>
      </c>
      <c r="BB279" s="1" t="n">
        <v>2.19000045984302</v>
      </c>
      <c r="BC279" s="1" t="n">
        <v>3.41215034880562</v>
      </c>
      <c r="BD279" s="1" t="n">
        <v>2.63575068904626</v>
      </c>
      <c r="BF279" s="1" t="n">
        <v>0.00975383471519123</v>
      </c>
      <c r="BG279" s="1" t="n">
        <v>0.00933192216549678</v>
      </c>
      <c r="BH279" s="1" t="n">
        <v>0.00734584623683259</v>
      </c>
      <c r="BI279" s="1" t="n">
        <v>0.0114452632585645</v>
      </c>
      <c r="BJ279" s="1" t="n">
        <v>0.00884101151364473</v>
      </c>
      <c r="BK279" s="1" t="n">
        <v>0.125460470873977</v>
      </c>
      <c r="BL279" s="1" t="n">
        <v>0.117601374718827</v>
      </c>
      <c r="BN279" s="1" t="n">
        <v>0.0130917219256176</v>
      </c>
      <c r="BO279" s="1" t="n">
        <v>0.0224236440911146</v>
      </c>
      <c r="BP279" s="1" t="n">
        <v>0.009331922165496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M2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68" activeCellId="0" sqref="O268"/>
    </sheetView>
  </sheetViews>
  <sheetFormatPr defaultColWidth="10.90234375" defaultRowHeight="15" zeroHeight="false" outlineLevelRow="0" outlineLevelCol="0"/>
  <sheetData>
    <row r="3" customFormat="false" ht="15" hidden="false" customHeight="false" outlineLevel="0" collapsed="false">
      <c r="D3" s="1" t="s">
        <v>80</v>
      </c>
      <c r="K3" s="1" t="s">
        <v>81</v>
      </c>
    </row>
    <row r="4" customFormat="false" ht="15" hidden="false" customHeight="false" outlineLevel="0" collapsed="false">
      <c r="D4" s="1" t="s">
        <v>82</v>
      </c>
    </row>
    <row r="7" customFormat="false" ht="15" hidden="false" customHeight="false" outlineLevel="0" collapsed="false">
      <c r="C7" s="1" t="s">
        <v>5</v>
      </c>
      <c r="D7" s="1" t="s">
        <v>83</v>
      </c>
      <c r="E7" s="1" t="s">
        <v>84</v>
      </c>
      <c r="F7" s="1" t="s">
        <v>85</v>
      </c>
      <c r="G7" s="1" t="s">
        <v>86</v>
      </c>
      <c r="H7" s="1" t="s">
        <v>87</v>
      </c>
      <c r="I7" s="1" t="s">
        <v>88</v>
      </c>
      <c r="K7" s="1" t="s">
        <v>89</v>
      </c>
      <c r="L7" s="1" t="s">
        <v>90</v>
      </c>
      <c r="M7" s="1" t="s">
        <v>91</v>
      </c>
    </row>
    <row r="8" customFormat="false" ht="15" hidden="false" customHeight="false" outlineLevel="0" collapsed="false">
      <c r="C8" s="1" t="n">
        <v>1750</v>
      </c>
      <c r="D8" s="1" t="n">
        <v>0</v>
      </c>
      <c r="E8" s="1" t="n">
        <v>0</v>
      </c>
      <c r="F8" s="1" t="n">
        <v>0</v>
      </c>
      <c r="G8" s="1" t="n">
        <v>0</v>
      </c>
      <c r="H8" s="1" t="n">
        <v>0</v>
      </c>
      <c r="I8" s="1" t="n">
        <v>0</v>
      </c>
      <c r="K8" s="1" t="n">
        <v>0</v>
      </c>
      <c r="L8" s="1" t="n">
        <v>0</v>
      </c>
      <c r="M8" s="1" t="n">
        <v>0</v>
      </c>
    </row>
    <row r="9" customFormat="false" ht="15" hidden="false" customHeight="false" outlineLevel="0" collapsed="false">
      <c r="C9" s="1" t="n">
        <v>1751</v>
      </c>
      <c r="D9" s="1" t="n">
        <v>0</v>
      </c>
      <c r="E9" s="1" t="n">
        <v>-0.793748800000003</v>
      </c>
      <c r="F9" s="1" t="n">
        <v>-0.0459601844038879</v>
      </c>
      <c r="G9" s="1" t="n">
        <v>-0.0448260120709449</v>
      </c>
      <c r="H9" s="1" t="n">
        <v>-0.00113417233294291</v>
      </c>
      <c r="I9" s="1" t="n">
        <v>0.83970898440389</v>
      </c>
      <c r="K9" s="1" t="n">
        <v>-0.0459601844038879</v>
      </c>
      <c r="L9" s="1" t="n">
        <v>-0.0459538303318119</v>
      </c>
      <c r="M9" s="1" t="n">
        <v>-0.0459664821174498</v>
      </c>
    </row>
    <row r="10" customFormat="false" ht="15" hidden="false" customHeight="false" outlineLevel="0" collapsed="false">
      <c r="C10" s="1" t="n">
        <v>1752</v>
      </c>
      <c r="D10" s="1" t="n">
        <v>0</v>
      </c>
      <c r="E10" s="1" t="n">
        <v>0.0833784999999807</v>
      </c>
      <c r="F10" s="1" t="n">
        <v>-0.0827232081763477</v>
      </c>
      <c r="G10" s="1" t="n">
        <v>-0.0763706759338568</v>
      </c>
      <c r="H10" s="1" t="n">
        <v>-0.0063525322424909</v>
      </c>
      <c r="I10" s="1" t="n">
        <v>-0.000655291823632918</v>
      </c>
      <c r="K10" s="1" t="n">
        <v>-0.0827232081763477</v>
      </c>
      <c r="L10" s="1" t="n">
        <v>-0.0826404847647303</v>
      </c>
      <c r="M10" s="1" t="n">
        <v>-0.0828043785675004</v>
      </c>
    </row>
    <row r="11" customFormat="false" ht="15" hidden="false" customHeight="false" outlineLevel="0" collapsed="false">
      <c r="C11" s="1" t="n">
        <v>1753</v>
      </c>
      <c r="D11" s="1" t="n">
        <v>0</v>
      </c>
      <c r="E11" s="1" t="n">
        <v>0.579860399999972</v>
      </c>
      <c r="F11" s="1" t="n">
        <v>-0.0389262632051108</v>
      </c>
      <c r="G11" s="1" t="n">
        <v>-0.028342836469861</v>
      </c>
      <c r="H11" s="1" t="n">
        <v>-0.0105834267352498</v>
      </c>
      <c r="I11" s="1" t="n">
        <v>-0.540934136794861</v>
      </c>
      <c r="K11" s="1" t="n">
        <v>-0.0389262632051108</v>
      </c>
      <c r="L11" s="1" t="n">
        <v>-0.038665263257204</v>
      </c>
      <c r="M11" s="1" t="n">
        <v>-0.0391789782369264</v>
      </c>
    </row>
    <row r="12" customFormat="false" ht="15" hidden="false" customHeight="false" outlineLevel="0" collapsed="false">
      <c r="C12" s="1" t="n">
        <v>1754</v>
      </c>
      <c r="D12" s="1" t="n">
        <v>0</v>
      </c>
      <c r="E12" s="1" t="n">
        <v>0.0203796999999781</v>
      </c>
      <c r="F12" s="1" t="n">
        <v>-0.0029522880102518</v>
      </c>
      <c r="G12" s="1" t="n">
        <v>0.00792412099731445</v>
      </c>
      <c r="H12" s="1" t="n">
        <v>-0.0108764090075662</v>
      </c>
      <c r="I12" s="1" t="n">
        <v>-0.0174274119897263</v>
      </c>
      <c r="K12" s="1" t="n">
        <v>-0.0029522880102518</v>
      </c>
      <c r="L12" s="1" t="n">
        <v>-0.00248937675217996</v>
      </c>
      <c r="M12" s="1" t="n">
        <v>-0.00339303207366631</v>
      </c>
    </row>
    <row r="13" customFormat="false" ht="15" hidden="false" customHeight="false" outlineLevel="0" collapsed="false">
      <c r="C13" s="1" t="n">
        <v>1755</v>
      </c>
      <c r="D13" s="1" t="n">
        <v>0</v>
      </c>
      <c r="E13" s="1" t="n">
        <v>-0.287421199999982</v>
      </c>
      <c r="F13" s="1" t="n">
        <v>-0.0190149351366746</v>
      </c>
      <c r="G13" s="1" t="n">
        <v>-0.00835745323320222</v>
      </c>
      <c r="H13" s="1" t="n">
        <v>-0.0106574819034723</v>
      </c>
      <c r="I13" s="1" t="n">
        <v>0.306436135136657</v>
      </c>
      <c r="K13" s="1" t="n">
        <v>-0.0190149351366746</v>
      </c>
      <c r="L13" s="1" t="n">
        <v>-0.0183815255183002</v>
      </c>
      <c r="M13" s="1" t="n">
        <v>-0.0196068007545466</v>
      </c>
    </row>
    <row r="14" customFormat="false" ht="15" hidden="false" customHeight="false" outlineLevel="0" collapsed="false">
      <c r="C14" s="1" t="n">
        <v>1756</v>
      </c>
      <c r="D14" s="1" t="n">
        <v>0</v>
      </c>
      <c r="E14" s="1" t="n">
        <v>-0.439234999999996</v>
      </c>
      <c r="F14" s="1" t="n">
        <v>-0.060076548434133</v>
      </c>
      <c r="G14" s="1" t="n">
        <v>-0.0474264351566563</v>
      </c>
      <c r="H14" s="1" t="n">
        <v>-0.0126501132774766</v>
      </c>
      <c r="I14" s="1" t="n">
        <v>0.499311548434129</v>
      </c>
      <c r="K14" s="1" t="n">
        <v>-0.060076548434133</v>
      </c>
      <c r="L14" s="1" t="n">
        <v>-0.0592773895806501</v>
      </c>
      <c r="M14" s="1" t="n">
        <v>-0.0608111070560453</v>
      </c>
    </row>
    <row r="15" customFormat="false" ht="15" hidden="false" customHeight="false" outlineLevel="0" collapsed="false">
      <c r="C15" s="1" t="n">
        <v>1757</v>
      </c>
      <c r="D15" s="1" t="n">
        <v>0</v>
      </c>
      <c r="E15" s="1" t="n">
        <v>-0.279170599999986</v>
      </c>
      <c r="F15" s="1" t="n">
        <v>-0.0976248105087552</v>
      </c>
      <c r="G15" s="1" t="n">
        <v>-0.0800747121743552</v>
      </c>
      <c r="H15" s="1" t="n">
        <v>-0.0175500983344</v>
      </c>
      <c r="I15" s="1" t="n">
        <v>0.376795410508741</v>
      </c>
      <c r="K15" s="1" t="n">
        <v>-0.0976248105087552</v>
      </c>
      <c r="L15" s="1" t="n">
        <v>-0.096605290164448</v>
      </c>
      <c r="M15" s="1" t="n">
        <v>-0.0985525413046116</v>
      </c>
    </row>
    <row r="16" customFormat="false" ht="15" hidden="false" customHeight="false" outlineLevel="0" collapsed="false">
      <c r="C16" s="1" t="n">
        <v>1758</v>
      </c>
      <c r="D16" s="1" t="n">
        <v>0</v>
      </c>
      <c r="E16" s="1" t="n">
        <v>0.240747199999987</v>
      </c>
      <c r="F16" s="1" t="n">
        <v>-0.0936726042812497</v>
      </c>
      <c r="G16" s="1" t="n">
        <v>-0.0701557277416154</v>
      </c>
      <c r="H16" s="1" t="n">
        <v>-0.0235168765396342</v>
      </c>
      <c r="I16" s="1" t="n">
        <v>-0.147074595718737</v>
      </c>
      <c r="K16" s="1" t="n">
        <v>-0.0936726042812497</v>
      </c>
      <c r="L16" s="1" t="n">
        <v>-0.092338041663077</v>
      </c>
      <c r="M16" s="1" t="n">
        <v>-0.0948814302349316</v>
      </c>
    </row>
    <row r="17" customFormat="false" ht="15" hidden="false" customHeight="false" outlineLevel="0" collapsed="false">
      <c r="C17" s="1" t="n">
        <v>1759</v>
      </c>
      <c r="D17" s="1" t="n">
        <v>0</v>
      </c>
      <c r="E17" s="1" t="n">
        <v>-0.0893720999999914</v>
      </c>
      <c r="F17" s="1" t="n">
        <v>-0.0801879450553381</v>
      </c>
      <c r="G17" s="1" t="n">
        <v>-0.0523914625703798</v>
      </c>
      <c r="H17" s="1" t="n">
        <v>-0.0277964824849583</v>
      </c>
      <c r="I17" s="1" t="n">
        <v>0.169560045055329</v>
      </c>
      <c r="K17" s="1" t="n">
        <v>-0.0801879450553381</v>
      </c>
      <c r="L17" s="1" t="n">
        <v>-0.0784674408304006</v>
      </c>
      <c r="M17" s="1" t="n">
        <v>-0.0817394507035774</v>
      </c>
    </row>
    <row r="18" customFormat="false" ht="15" hidden="false" customHeight="false" outlineLevel="0" collapsed="false">
      <c r="C18" s="1" t="n">
        <v>1760</v>
      </c>
      <c r="D18" s="1" t="n">
        <v>0</v>
      </c>
      <c r="E18" s="1" t="n">
        <v>-0.394384899999977</v>
      </c>
      <c r="F18" s="1" t="n">
        <v>-0.104289744489507</v>
      </c>
      <c r="G18" s="1" t="n">
        <v>-0.0720951253829844</v>
      </c>
      <c r="H18" s="1" t="n">
        <v>-0.032194619106523</v>
      </c>
      <c r="I18" s="1" t="n">
        <v>0.498674644489484</v>
      </c>
      <c r="K18" s="1" t="n">
        <v>-0.104289744489507</v>
      </c>
      <c r="L18" s="1" t="n">
        <v>-0.102143533400099</v>
      </c>
      <c r="M18" s="1" t="n">
        <v>-0.106213763896167</v>
      </c>
    </row>
    <row r="19" customFormat="false" ht="15" hidden="false" customHeight="false" outlineLevel="0" collapsed="false">
      <c r="C19" s="1" t="n">
        <v>1761</v>
      </c>
      <c r="D19" s="1" t="n">
        <v>0</v>
      </c>
      <c r="E19" s="1" t="n">
        <v>-0.413214299999992</v>
      </c>
      <c r="F19" s="1" t="n">
        <v>-0.145285781297072</v>
      </c>
      <c r="G19" s="1" t="n">
        <v>-0.106450843530351</v>
      </c>
      <c r="H19" s="1" t="n">
        <v>-0.0388349377667206</v>
      </c>
      <c r="I19" s="1" t="n">
        <v>0.558500081297065</v>
      </c>
      <c r="K19" s="1" t="n">
        <v>-0.145285781297072</v>
      </c>
      <c r="L19" s="1" t="n">
        <v>-0.142650257112561</v>
      </c>
      <c r="M19" s="1" t="n">
        <v>-0.147635577930217</v>
      </c>
    </row>
    <row r="20" customFormat="false" ht="15" hidden="false" customHeight="false" outlineLevel="0" collapsed="false">
      <c r="C20" s="1" t="n">
        <v>1762</v>
      </c>
      <c r="D20" s="1" t="n">
        <v>0</v>
      </c>
      <c r="E20" s="1" t="n">
        <v>-1.11704969999999</v>
      </c>
      <c r="F20" s="1" t="n">
        <v>-0.225620200474071</v>
      </c>
      <c r="G20" s="1" t="n">
        <v>-0.176712866240107</v>
      </c>
      <c r="H20" s="1" t="n">
        <v>-0.0489073342339641</v>
      </c>
      <c r="I20" s="1" t="n">
        <v>1.34266990047406</v>
      </c>
      <c r="K20" s="1" t="n">
        <v>-0.225620200474071</v>
      </c>
      <c r="L20" s="1" t="n">
        <v>-0.222381651942545</v>
      </c>
      <c r="M20" s="1" t="n">
        <v>-0.228497147677962</v>
      </c>
    </row>
    <row r="21" customFormat="false" ht="15" hidden="false" customHeight="false" outlineLevel="0" collapsed="false">
      <c r="C21" s="1" t="n">
        <v>1763</v>
      </c>
      <c r="D21" s="1" t="n">
        <v>0</v>
      </c>
      <c r="E21" s="1" t="n">
        <v>-2.2580873</v>
      </c>
      <c r="F21" s="1" t="n">
        <v>-0.406702772375401</v>
      </c>
      <c r="G21" s="1" t="n">
        <v>-0.339257937348942</v>
      </c>
      <c r="H21" s="1" t="n">
        <v>-0.0674448350264592</v>
      </c>
      <c r="I21" s="1" t="n">
        <v>2.6647900723754</v>
      </c>
      <c r="K21" s="1" t="n">
        <v>-0.406702772375401</v>
      </c>
      <c r="L21" s="1" t="n">
        <v>-0.402640744279433</v>
      </c>
      <c r="M21" s="1" t="n">
        <v>-0.410310315874475</v>
      </c>
    </row>
    <row r="22" customFormat="false" ht="15" hidden="false" customHeight="false" outlineLevel="0" collapsed="false">
      <c r="C22" s="1" t="n">
        <v>1764</v>
      </c>
      <c r="D22" s="1" t="n">
        <v>0</v>
      </c>
      <c r="E22" s="1" t="n">
        <v>-0.888119399999993</v>
      </c>
      <c r="F22" s="1" t="n">
        <v>-0.56116710889025</v>
      </c>
      <c r="G22" s="1" t="n">
        <v>-0.462687354675687</v>
      </c>
      <c r="H22" s="1" t="n">
        <v>-0.0984797542145632</v>
      </c>
      <c r="I22" s="1" t="n">
        <v>1.44928650889024</v>
      </c>
      <c r="K22" s="1" t="n">
        <v>-0.56116710889025</v>
      </c>
      <c r="L22" s="1" t="n">
        <v>-0.555845664544403</v>
      </c>
      <c r="M22" s="1" t="n">
        <v>-0.565913397089603</v>
      </c>
    </row>
    <row r="23" customFormat="false" ht="15" hidden="false" customHeight="false" outlineLevel="0" collapsed="false">
      <c r="C23" s="1" t="n">
        <v>1765</v>
      </c>
      <c r="D23" s="1" t="n">
        <v>0</v>
      </c>
      <c r="E23" s="1" t="n">
        <v>-1.06314709999998</v>
      </c>
      <c r="F23" s="1" t="n">
        <v>-0.639482034839229</v>
      </c>
      <c r="G23" s="1" t="n">
        <v>-0.505045398301834</v>
      </c>
      <c r="H23" s="1" t="n">
        <v>-0.134436636537395</v>
      </c>
      <c r="I23" s="1" t="n">
        <v>1.70262913483921</v>
      </c>
      <c r="K23" s="1" t="n">
        <v>-0.639482034839229</v>
      </c>
      <c r="L23" s="1" t="n">
        <v>-0.632329520607576</v>
      </c>
      <c r="M23" s="1" t="n">
        <v>-0.645893688565196</v>
      </c>
    </row>
    <row r="24" customFormat="false" ht="15" hidden="false" customHeight="false" outlineLevel="0" collapsed="false">
      <c r="C24" s="1" t="n">
        <v>1766</v>
      </c>
      <c r="D24" s="1" t="n">
        <v>0</v>
      </c>
      <c r="E24" s="1" t="n">
        <v>-1.13901500000002</v>
      </c>
      <c r="F24" s="1" t="n">
        <v>-0.729007238697779</v>
      </c>
      <c r="G24" s="1" t="n">
        <v>-0.555144432716861</v>
      </c>
      <c r="H24" s="1" t="n">
        <v>-0.173862805980917</v>
      </c>
      <c r="I24" s="1" t="n">
        <v>1.8680222386978</v>
      </c>
      <c r="K24" s="1" t="n">
        <v>-0.729007238697779</v>
      </c>
      <c r="L24" s="1" t="n">
        <v>-0.719445144210773</v>
      </c>
      <c r="M24" s="1" t="n">
        <v>-0.737600990000935</v>
      </c>
    </row>
    <row r="25" customFormat="false" ht="15" hidden="false" customHeight="false" outlineLevel="0" collapsed="false">
      <c r="C25" s="1" t="n">
        <v>1767</v>
      </c>
      <c r="D25" s="1" t="n">
        <v>0</v>
      </c>
      <c r="E25" s="1" t="n">
        <v>-1.73798720000002</v>
      </c>
      <c r="F25" s="1" t="n">
        <v>-0.853869820324319</v>
      </c>
      <c r="G25" s="1" t="n">
        <v>-0.636111395222293</v>
      </c>
      <c r="H25" s="1" t="n">
        <v>-0.217758425102025</v>
      </c>
      <c r="I25" s="1" t="n">
        <v>2.59185702032434</v>
      </c>
      <c r="K25" s="1" t="n">
        <v>-0.853869820324319</v>
      </c>
      <c r="L25" s="1" t="n">
        <v>-0.841309274417347</v>
      </c>
      <c r="M25" s="1" t="n">
        <v>-0.865158501160506</v>
      </c>
    </row>
    <row r="26" customFormat="false" ht="15" hidden="false" customHeight="false" outlineLevel="0" collapsed="false">
      <c r="C26" s="1" t="n">
        <v>1768</v>
      </c>
      <c r="D26" s="1" t="n">
        <v>0</v>
      </c>
      <c r="E26" s="1" t="n">
        <v>-1.64728259999998</v>
      </c>
      <c r="F26" s="1" t="n">
        <v>-1.00144433565045</v>
      </c>
      <c r="G26" s="1" t="n">
        <v>-0.732704268368667</v>
      </c>
      <c r="H26" s="1" t="n">
        <v>-0.268740067281785</v>
      </c>
      <c r="I26" s="1" t="n">
        <v>2.64872693565043</v>
      </c>
      <c r="K26" s="1" t="n">
        <v>-1.00144433565045</v>
      </c>
      <c r="L26" s="1" t="n">
        <v>-0.98524304121748</v>
      </c>
      <c r="M26" s="1" t="n">
        <v>-1.01598100148914</v>
      </c>
    </row>
    <row r="27" customFormat="false" ht="15" hidden="false" customHeight="false" outlineLevel="0" collapsed="false">
      <c r="C27" s="1" t="n">
        <v>1769</v>
      </c>
      <c r="D27" s="1" t="n">
        <v>0</v>
      </c>
      <c r="E27" s="1" t="n">
        <v>-1.16471560000002</v>
      </c>
      <c r="F27" s="1" t="n">
        <v>-1.10895935490211</v>
      </c>
      <c r="G27" s="1" t="n">
        <v>-0.783573984329828</v>
      </c>
      <c r="H27" s="1" t="n">
        <v>-0.325385370572286</v>
      </c>
      <c r="I27" s="1" t="n">
        <v>2.27367495490213</v>
      </c>
      <c r="K27" s="1" t="n">
        <v>-1.10895935490211</v>
      </c>
      <c r="L27" s="1" t="n">
        <v>-1.08841032864525</v>
      </c>
      <c r="M27" s="1" t="n">
        <v>-1.12734785406683</v>
      </c>
    </row>
    <row r="28" customFormat="false" ht="15" hidden="false" customHeight="false" outlineLevel="0" collapsed="false">
      <c r="C28" s="1" t="n">
        <v>1770</v>
      </c>
      <c r="D28" s="1" t="n">
        <v>0</v>
      </c>
      <c r="E28" s="1" t="n">
        <v>-0.817438400000014</v>
      </c>
      <c r="F28" s="1" t="n">
        <v>-1.16541815230676</v>
      </c>
      <c r="G28" s="1" t="n">
        <v>-0.781817312622158</v>
      </c>
      <c r="H28" s="1" t="n">
        <v>-0.38360083968461</v>
      </c>
      <c r="I28" s="1" t="n">
        <v>1.98285655230678</v>
      </c>
      <c r="K28" s="1" t="n">
        <v>-1.16541815230676</v>
      </c>
      <c r="L28" s="1" t="n">
        <v>-1.1398246946496</v>
      </c>
      <c r="M28" s="1" t="n">
        <v>-1.18823911549051</v>
      </c>
    </row>
    <row r="29" customFormat="false" ht="15" hidden="false" customHeight="false" outlineLevel="0" collapsed="false">
      <c r="C29" s="1" t="n">
        <v>1771</v>
      </c>
      <c r="D29" s="1" t="n">
        <v>0</v>
      </c>
      <c r="E29" s="1" t="n">
        <v>-0.470161200000006</v>
      </c>
      <c r="F29" s="1" t="n">
        <v>-1.18226215982257</v>
      </c>
      <c r="G29" s="1" t="n">
        <v>-0.742155790531494</v>
      </c>
      <c r="H29" s="1" t="n">
        <v>-0.440106369291078</v>
      </c>
      <c r="I29" s="1" t="n">
        <v>1.65242335982258</v>
      </c>
      <c r="K29" s="1" t="n">
        <v>-1.18226215982257</v>
      </c>
      <c r="L29" s="1" t="n">
        <v>-1.15101821022808</v>
      </c>
      <c r="M29" s="1" t="n">
        <v>-1.20999696088852</v>
      </c>
    </row>
    <row r="30" customFormat="false" ht="15" hidden="false" customHeight="false" outlineLevel="0" collapsed="false">
      <c r="C30" s="1" t="n">
        <v>1772</v>
      </c>
      <c r="D30" s="1" t="n">
        <v>0</v>
      </c>
      <c r="E30" s="1" t="n">
        <v>-0.892402199999992</v>
      </c>
      <c r="F30" s="1" t="n">
        <v>-1.20678748860692</v>
      </c>
      <c r="G30" s="1" t="n">
        <v>-0.713415922130554</v>
      </c>
      <c r="H30" s="1" t="n">
        <v>-0.493371566476371</v>
      </c>
      <c r="I30" s="1" t="n">
        <v>2.09918968860691</v>
      </c>
      <c r="K30" s="1" t="n">
        <v>-1.20678748860692</v>
      </c>
      <c r="L30" s="1" t="n">
        <v>-1.16942222145184</v>
      </c>
      <c r="M30" s="1" t="n">
        <v>-1.23977988182199</v>
      </c>
    </row>
    <row r="31" customFormat="false" ht="15" hidden="false" customHeight="false" outlineLevel="0" collapsed="false">
      <c r="C31" s="1" t="n">
        <v>1773</v>
      </c>
      <c r="D31" s="1" t="n">
        <v>0</v>
      </c>
      <c r="E31" s="1" t="n">
        <v>-0.315663900000004</v>
      </c>
      <c r="F31" s="1" t="n">
        <v>-1.22381884587687</v>
      </c>
      <c r="G31" s="1" t="n">
        <v>-0.678927101478038</v>
      </c>
      <c r="H31" s="1" t="n">
        <v>-0.544891744398834</v>
      </c>
      <c r="I31" s="1" t="n">
        <v>1.53948274587687</v>
      </c>
      <c r="K31" s="1" t="n">
        <v>-1.22381884587687</v>
      </c>
      <c r="L31" s="1" t="n">
        <v>-1.17997073520934</v>
      </c>
      <c r="M31" s="1" t="n">
        <v>-1.26230658197542</v>
      </c>
    </row>
    <row r="32" customFormat="false" ht="15" hidden="false" customHeight="false" outlineLevel="0" collapsed="false">
      <c r="C32" s="1" t="n">
        <v>1774</v>
      </c>
      <c r="D32" s="1" t="n">
        <v>0</v>
      </c>
      <c r="E32" s="1" t="n">
        <v>-1.30988710000002</v>
      </c>
      <c r="F32" s="1" t="n">
        <v>-1.26832045958876</v>
      </c>
      <c r="G32" s="1" t="n">
        <v>-0.674605398149385</v>
      </c>
      <c r="H32" s="1" t="n">
        <v>-0.593715061439375</v>
      </c>
      <c r="I32" s="1" t="n">
        <v>2.57820755958878</v>
      </c>
      <c r="K32" s="1" t="n">
        <v>-1.26832045958876</v>
      </c>
      <c r="L32" s="1" t="n">
        <v>-1.21772598480608</v>
      </c>
      <c r="M32" s="1" t="n">
        <v>-1.31245008710104</v>
      </c>
    </row>
    <row r="33" customFormat="false" ht="15" hidden="false" customHeight="false" outlineLevel="0" collapsed="false">
      <c r="C33" s="1" t="n">
        <v>1775</v>
      </c>
      <c r="D33" s="1" t="n">
        <v>0</v>
      </c>
      <c r="E33" s="1" t="n">
        <v>-0.524799900000005</v>
      </c>
      <c r="F33" s="1" t="n">
        <v>-1.32379759841481</v>
      </c>
      <c r="G33" s="1" t="n">
        <v>-0.679993060378001</v>
      </c>
      <c r="H33" s="1" t="n">
        <v>-0.643804538036808</v>
      </c>
      <c r="I33" s="1" t="n">
        <v>1.84859749841481</v>
      </c>
      <c r="K33" s="1" t="n">
        <v>-1.32379759841481</v>
      </c>
      <c r="L33" s="1" t="n">
        <v>-1.26623772813805</v>
      </c>
      <c r="M33" s="1" t="n">
        <v>-1.37368022894282</v>
      </c>
    </row>
    <row r="34" customFormat="false" ht="15" hidden="false" customHeight="false" outlineLevel="0" collapsed="false">
      <c r="C34" s="1" t="n">
        <v>1776</v>
      </c>
      <c r="D34" s="1" t="n">
        <v>0</v>
      </c>
      <c r="E34" s="1" t="n">
        <v>-0.155917499999986</v>
      </c>
      <c r="F34" s="1" t="n">
        <v>-1.31317388235338</v>
      </c>
      <c r="G34" s="1" t="n">
        <v>-0.621735285545937</v>
      </c>
      <c r="H34" s="1" t="n">
        <v>-0.691438596807442</v>
      </c>
      <c r="I34" s="1" t="n">
        <v>1.46909138235336</v>
      </c>
      <c r="K34" s="1" t="n">
        <v>-1.31317388235338</v>
      </c>
      <c r="L34" s="1" t="n">
        <v>-1.24846120295191</v>
      </c>
      <c r="M34" s="1" t="n">
        <v>-1.36889748649766</v>
      </c>
    </row>
    <row r="35" customFormat="false" ht="15" hidden="false" customHeight="false" outlineLevel="0" collapsed="false">
      <c r="C35" s="1" t="n">
        <v>1777</v>
      </c>
      <c r="D35" s="1" t="n">
        <v>0</v>
      </c>
      <c r="E35" s="1" t="n">
        <v>-0.738000499999998</v>
      </c>
      <c r="F35" s="1" t="n">
        <v>-1.319619795411</v>
      </c>
      <c r="G35" s="1" t="n">
        <v>-0.584893379704121</v>
      </c>
      <c r="H35" s="1" t="n">
        <v>-0.734726415706877</v>
      </c>
      <c r="I35" s="1" t="n">
        <v>2.05762029541099</v>
      </c>
      <c r="K35" s="1" t="n">
        <v>-1.319619795411</v>
      </c>
      <c r="L35" s="1" t="n">
        <v>-1.24767547932263</v>
      </c>
      <c r="M35" s="1" t="n">
        <v>-1.381174018995</v>
      </c>
    </row>
    <row r="36" customFormat="false" ht="15" hidden="false" customHeight="false" outlineLevel="0" collapsed="false">
      <c r="C36" s="1" t="n">
        <v>1778</v>
      </c>
      <c r="D36" s="1" t="n">
        <v>0</v>
      </c>
      <c r="E36" s="1" t="n">
        <v>-1.40037060000003</v>
      </c>
      <c r="F36" s="1" t="n">
        <v>-1.39992945088873</v>
      </c>
      <c r="G36" s="1" t="n">
        <v>-0.621984290304295</v>
      </c>
      <c r="H36" s="1" t="n">
        <v>-0.77794516058444</v>
      </c>
      <c r="I36" s="1" t="n">
        <v>2.80030005088876</v>
      </c>
      <c r="K36" s="1" t="n">
        <v>-1.39992945088873</v>
      </c>
      <c r="L36" s="1" t="n">
        <v>-1.32073828952621</v>
      </c>
      <c r="M36" s="1" t="n">
        <v>-1.46725294677632</v>
      </c>
    </row>
    <row r="37" customFormat="false" ht="15" hidden="false" customHeight="false" outlineLevel="0" collapsed="false">
      <c r="C37" s="1" t="n">
        <v>1779</v>
      </c>
      <c r="D37" s="1" t="n">
        <v>0</v>
      </c>
      <c r="E37" s="1" t="n">
        <v>-1.88561249999997</v>
      </c>
      <c r="F37" s="1" t="n">
        <v>-1.5430210496746</v>
      </c>
      <c r="G37" s="1" t="n">
        <v>-0.716818291561819</v>
      </c>
      <c r="H37" s="1" t="n">
        <v>-0.826202758112789</v>
      </c>
      <c r="I37" s="1" t="n">
        <v>3.42863354967458</v>
      </c>
      <c r="K37" s="1" t="n">
        <v>-1.5430210496746</v>
      </c>
      <c r="L37" s="1" t="n">
        <v>-1.45651345042639</v>
      </c>
      <c r="M37" s="1" t="n">
        <v>-1.61611756156731</v>
      </c>
    </row>
    <row r="38" customFormat="false" ht="15" hidden="false" customHeight="false" outlineLevel="0" collapsed="false">
      <c r="C38" s="1" t="n">
        <v>1780</v>
      </c>
      <c r="D38" s="1" t="n">
        <v>0</v>
      </c>
      <c r="E38" s="1" t="n">
        <v>-2.54284999999998</v>
      </c>
      <c r="F38" s="1" t="n">
        <v>-1.74465855343011</v>
      </c>
      <c r="G38" s="1" t="n">
        <v>-0.861409383564742</v>
      </c>
      <c r="H38" s="1" t="n">
        <v>-0.883249169865376</v>
      </c>
      <c r="I38" s="1" t="n">
        <v>4.2875085534301</v>
      </c>
      <c r="K38" s="1" t="n">
        <v>-1.74465855343011</v>
      </c>
      <c r="L38" s="1" t="n">
        <v>-1.65062352837167</v>
      </c>
      <c r="M38" s="1" t="n">
        <v>-1.82367792777022</v>
      </c>
    </row>
    <row r="39" customFormat="false" ht="15" hidden="false" customHeight="false" outlineLevel="0" collapsed="false">
      <c r="C39" s="1" t="n">
        <v>1781</v>
      </c>
      <c r="D39" s="1" t="n">
        <v>0</v>
      </c>
      <c r="E39" s="1" t="n">
        <v>-4.08678420000001</v>
      </c>
      <c r="F39" s="1" t="n">
        <v>-2.06226785350736</v>
      </c>
      <c r="G39" s="1" t="n">
        <v>-1.10799620899651</v>
      </c>
      <c r="H39" s="1" t="n">
        <v>-0.954271644510849</v>
      </c>
      <c r="I39" s="1" t="n">
        <v>6.14905205350737</v>
      </c>
      <c r="K39" s="1" t="n">
        <v>-2.06226785350736</v>
      </c>
      <c r="L39" s="1" t="n">
        <v>-1.96028206684145</v>
      </c>
      <c r="M39" s="1" t="n">
        <v>-2.14756891687153</v>
      </c>
    </row>
    <row r="40" customFormat="false" ht="15" hidden="false" customHeight="false" outlineLevel="0" collapsed="false">
      <c r="C40" s="1" t="n">
        <v>1782</v>
      </c>
      <c r="D40" s="1" t="n">
        <v>0</v>
      </c>
      <c r="E40" s="1" t="n">
        <v>-4.33102683333339</v>
      </c>
      <c r="F40" s="1" t="n">
        <v>-2.46324429841571</v>
      </c>
      <c r="G40" s="1" t="n">
        <v>-1.41628933337065</v>
      </c>
      <c r="H40" s="1" t="n">
        <v>-1.04695496504506</v>
      </c>
      <c r="I40" s="1" t="n">
        <v>6.7942711317491</v>
      </c>
      <c r="K40" s="1" t="n">
        <v>-2.46324429841571</v>
      </c>
      <c r="L40" s="1" t="n">
        <v>-2.35254640256483</v>
      </c>
      <c r="M40" s="1" t="n">
        <v>-2.5555097139825</v>
      </c>
    </row>
    <row r="41" customFormat="false" ht="15" hidden="false" customHeight="false" outlineLevel="0" collapsed="false">
      <c r="C41" s="1" t="n">
        <v>1783</v>
      </c>
      <c r="D41" s="1" t="n">
        <v>0</v>
      </c>
      <c r="E41" s="1" t="n">
        <v>-4.57526946666666</v>
      </c>
      <c r="F41" s="1" t="n">
        <v>-2.86970146025774</v>
      </c>
      <c r="G41" s="1" t="n">
        <v>-1.70780407872293</v>
      </c>
      <c r="H41" s="1" t="n">
        <v>-1.1618973815348</v>
      </c>
      <c r="I41" s="1" t="n">
        <v>7.4449709269244</v>
      </c>
      <c r="K41" s="1" t="n">
        <v>-2.86970146025774</v>
      </c>
      <c r="L41" s="1" t="n">
        <v>-2.74914130246428</v>
      </c>
      <c r="M41" s="1" t="n">
        <v>-2.96997505279712</v>
      </c>
    </row>
    <row r="42" customFormat="false" ht="15" hidden="false" customHeight="false" outlineLevel="0" collapsed="false">
      <c r="C42" s="1" t="n">
        <v>1784</v>
      </c>
      <c r="D42" s="1" t="n">
        <v>0</v>
      </c>
      <c r="E42" s="1" t="n">
        <v>-4.81951209999999</v>
      </c>
      <c r="F42" s="1" t="n">
        <v>-3.28282590975235</v>
      </c>
      <c r="G42" s="1" t="n">
        <v>-1.98493844800315</v>
      </c>
      <c r="H42" s="1" t="n">
        <v>-1.2978874617492</v>
      </c>
      <c r="I42" s="1" t="n">
        <v>8.10233800975235</v>
      </c>
      <c r="K42" s="1" t="n">
        <v>-3.28282590975235</v>
      </c>
      <c r="L42" s="1" t="n">
        <v>-3.15093007025194</v>
      </c>
      <c r="M42" s="1" t="n">
        <v>-3.39243674567715</v>
      </c>
    </row>
    <row r="43" customFormat="false" ht="15" hidden="false" customHeight="false" outlineLevel="0" collapsed="false">
      <c r="C43" s="1" t="n">
        <v>1785</v>
      </c>
      <c r="D43" s="1" t="n">
        <v>0</v>
      </c>
      <c r="E43" s="1" t="n">
        <v>-4.34773189999998</v>
      </c>
      <c r="F43" s="1" t="n">
        <v>-3.66217841944432</v>
      </c>
      <c r="G43" s="1" t="n">
        <v>-2.209318606549</v>
      </c>
      <c r="H43" s="1" t="n">
        <v>-1.45285981289532</v>
      </c>
      <c r="I43" s="1" t="n">
        <v>8.00991031944431</v>
      </c>
      <c r="K43" s="1" t="n">
        <v>-3.66217841944432</v>
      </c>
      <c r="L43" s="1" t="n">
        <v>-3.51721982244392</v>
      </c>
      <c r="M43" s="1" t="n">
        <v>-3.78266535192256</v>
      </c>
    </row>
    <row r="44" customFormat="false" ht="15" hidden="false" customHeight="false" outlineLevel="0" collapsed="false">
      <c r="C44" s="1" t="n">
        <v>1786</v>
      </c>
      <c r="D44" s="1" t="n">
        <v>0</v>
      </c>
      <c r="E44" s="1" t="n">
        <v>-4.18761779999999</v>
      </c>
      <c r="F44" s="1" t="n">
        <v>-3.98918768732968</v>
      </c>
      <c r="G44" s="1" t="n">
        <v>-2.36763850915103</v>
      </c>
      <c r="H44" s="1" t="n">
        <v>-1.62154917817864</v>
      </c>
      <c r="I44" s="1" t="n">
        <v>8.17680548732968</v>
      </c>
      <c r="K44" s="1" t="n">
        <v>-3.98918768732968</v>
      </c>
      <c r="L44" s="1" t="n">
        <v>-3.82929999084175</v>
      </c>
      <c r="M44" s="1" t="n">
        <v>-4.12218371248128</v>
      </c>
    </row>
    <row r="45" customFormat="false" ht="15" hidden="false" customHeight="false" outlineLevel="0" collapsed="false">
      <c r="C45" s="1" t="n">
        <v>1787</v>
      </c>
      <c r="D45" s="1" t="n">
        <v>0</v>
      </c>
      <c r="E45" s="1" t="n">
        <v>-3.88905410000001</v>
      </c>
      <c r="F45" s="1" t="n">
        <v>-4.27821659523068</v>
      </c>
      <c r="G45" s="1" t="n">
        <v>-2.47820196307951</v>
      </c>
      <c r="H45" s="1" t="n">
        <v>-1.80001463215117</v>
      </c>
      <c r="I45" s="1" t="n">
        <v>8.16727069523069</v>
      </c>
      <c r="K45" s="1" t="n">
        <v>-4.27821659523068</v>
      </c>
      <c r="L45" s="1" t="n">
        <v>-4.10151436864474</v>
      </c>
      <c r="M45" s="1" t="n">
        <v>-4.42533288975415</v>
      </c>
    </row>
    <row r="46" customFormat="false" ht="15" hidden="false" customHeight="false" outlineLevel="0" collapsed="false">
      <c r="C46" s="1" t="n">
        <v>1788</v>
      </c>
      <c r="D46" s="1" t="n">
        <v>0</v>
      </c>
      <c r="E46" s="1" t="n">
        <v>-4.11860810000001</v>
      </c>
      <c r="F46" s="1" t="n">
        <v>-4.55548209022372</v>
      </c>
      <c r="G46" s="1" t="n">
        <v>-2.5701966981528</v>
      </c>
      <c r="H46" s="1" t="n">
        <v>-1.98528539207091</v>
      </c>
      <c r="I46" s="1" t="n">
        <v>8.67409019022373</v>
      </c>
      <c r="K46" s="1" t="n">
        <v>-4.55548209022372</v>
      </c>
      <c r="L46" s="1" t="n">
        <v>-4.36013907391468</v>
      </c>
      <c r="M46" s="1" t="n">
        <v>-4.71823730203058</v>
      </c>
    </row>
    <row r="47" customFormat="false" ht="15" hidden="false" customHeight="false" outlineLevel="0" collapsed="false">
      <c r="C47" s="1" t="n">
        <v>1789</v>
      </c>
      <c r="D47" s="1" t="n">
        <v>0</v>
      </c>
      <c r="E47" s="1" t="n">
        <v>-2.29338969999997</v>
      </c>
      <c r="F47" s="1" t="n">
        <v>-4.73318783026808</v>
      </c>
      <c r="G47" s="1" t="n">
        <v>-2.5585854273302</v>
      </c>
      <c r="H47" s="1" t="n">
        <v>-2.17460240293788</v>
      </c>
      <c r="I47" s="1" t="n">
        <v>7.02657753026806</v>
      </c>
      <c r="K47" s="1" t="n">
        <v>-4.73318783026808</v>
      </c>
      <c r="L47" s="1" t="n">
        <v>-4.51747589650993</v>
      </c>
      <c r="M47" s="1" t="n">
        <v>-4.91297783034847</v>
      </c>
    </row>
    <row r="48" customFormat="false" ht="15" hidden="false" customHeight="false" outlineLevel="0" collapsed="false">
      <c r="C48" s="1" t="n">
        <v>1790</v>
      </c>
      <c r="D48" s="1" t="n">
        <v>0</v>
      </c>
      <c r="E48" s="1" t="n">
        <v>-2.00537489999999</v>
      </c>
      <c r="F48" s="1" t="n">
        <v>-4.7918893224205</v>
      </c>
      <c r="G48" s="1" t="n">
        <v>-2.43469051551534</v>
      </c>
      <c r="H48" s="1" t="n">
        <v>-2.35719880690516</v>
      </c>
      <c r="I48" s="1" t="n">
        <v>6.79726422242049</v>
      </c>
      <c r="K48" s="1" t="n">
        <v>-4.7918893224205</v>
      </c>
      <c r="L48" s="1" t="n">
        <v>-4.55432544269733</v>
      </c>
      <c r="M48" s="1" t="n">
        <v>-4.98985076756667</v>
      </c>
    </row>
    <row r="49" customFormat="false" ht="15" hidden="false" customHeight="false" outlineLevel="0" collapsed="false">
      <c r="C49" s="1" t="n">
        <v>1791</v>
      </c>
      <c r="D49" s="1" t="n">
        <v>0</v>
      </c>
      <c r="E49" s="1" t="n">
        <v>-1.39339439999997</v>
      </c>
      <c r="F49" s="1" t="n">
        <v>-4.80780077030907</v>
      </c>
      <c r="G49" s="1" t="n">
        <v>-2.27866449378591</v>
      </c>
      <c r="H49" s="1" t="n">
        <v>-2.52913627652315</v>
      </c>
      <c r="I49" s="1" t="n">
        <v>6.20119517030905</v>
      </c>
      <c r="K49" s="1" t="n">
        <v>-4.80780077030907</v>
      </c>
      <c r="L49" s="1" t="n">
        <v>-4.54728598570688</v>
      </c>
      <c r="M49" s="1" t="n">
        <v>-5.02468821019512</v>
      </c>
    </row>
    <row r="50" customFormat="false" ht="15" hidden="false" customHeight="false" outlineLevel="0" collapsed="false">
      <c r="C50" s="1" t="n">
        <v>1792</v>
      </c>
      <c r="D50" s="1" t="n">
        <v>0</v>
      </c>
      <c r="E50" s="1" t="n">
        <v>-2.17960679999998</v>
      </c>
      <c r="F50" s="1" t="n">
        <v>-4.84593483820973</v>
      </c>
      <c r="G50" s="1" t="n">
        <v>-2.15663990482701</v>
      </c>
      <c r="H50" s="1" t="n">
        <v>-2.68929493338272</v>
      </c>
      <c r="I50" s="1" t="n">
        <v>7.02554163820972</v>
      </c>
      <c r="K50" s="1" t="n">
        <v>-4.84593483820973</v>
      </c>
      <c r="L50" s="1" t="n">
        <v>-4.56175968021889</v>
      </c>
      <c r="M50" s="1" t="n">
        <v>-5.08213121274549</v>
      </c>
    </row>
    <row r="51" customFormat="false" ht="15" hidden="false" customHeight="false" outlineLevel="0" collapsed="false">
      <c r="C51" s="1" t="n">
        <v>1793</v>
      </c>
      <c r="D51" s="1" t="n">
        <v>0</v>
      </c>
      <c r="E51" s="1" t="n">
        <v>-0.64178720000001</v>
      </c>
      <c r="F51" s="1" t="n">
        <v>-4.84821141563762</v>
      </c>
      <c r="G51" s="1" t="n">
        <v>-2.00755241305334</v>
      </c>
      <c r="H51" s="1" t="n">
        <v>-2.84065900258427</v>
      </c>
      <c r="I51" s="1" t="n">
        <v>5.48999861563763</v>
      </c>
      <c r="K51" s="1" t="n">
        <v>-4.84821141563762</v>
      </c>
      <c r="L51" s="1" t="n">
        <v>-4.53996939995172</v>
      </c>
      <c r="M51" s="1" t="n">
        <v>-5.1038263436841</v>
      </c>
    </row>
    <row r="52" customFormat="false" ht="15" hidden="false" customHeight="false" outlineLevel="0" collapsed="false">
      <c r="C52" s="1" t="n">
        <v>1794</v>
      </c>
      <c r="D52" s="1" t="n">
        <v>0</v>
      </c>
      <c r="E52" s="1" t="n">
        <v>-0.792249900000001</v>
      </c>
      <c r="F52" s="1" t="n">
        <v>-4.78319123499234</v>
      </c>
      <c r="G52" s="1" t="n">
        <v>-1.80592526380521</v>
      </c>
      <c r="H52" s="1" t="n">
        <v>-2.97726597118712</v>
      </c>
      <c r="I52" s="1" t="n">
        <v>5.57544113499234</v>
      </c>
      <c r="K52" s="1" t="n">
        <v>-4.78319123499234</v>
      </c>
      <c r="L52" s="1" t="n">
        <v>-4.45078167462689</v>
      </c>
      <c r="M52" s="1" t="n">
        <v>-5.05806525801492</v>
      </c>
    </row>
    <row r="53" customFormat="false" ht="15" hidden="false" customHeight="false" outlineLevel="0" collapsed="false">
      <c r="C53" s="1" t="n">
        <v>1795</v>
      </c>
      <c r="D53" s="1" t="n">
        <v>0</v>
      </c>
      <c r="E53" s="1" t="n">
        <v>-0.528943700000013</v>
      </c>
      <c r="F53" s="1" t="n">
        <v>-4.72606947093966</v>
      </c>
      <c r="G53" s="1" t="n">
        <v>-1.6264309836494</v>
      </c>
      <c r="H53" s="1" t="n">
        <v>-3.09963848729025</v>
      </c>
      <c r="I53" s="1" t="n">
        <v>5.25501317093967</v>
      </c>
      <c r="K53" s="1" t="n">
        <v>-4.72606947093966</v>
      </c>
      <c r="L53" s="1" t="n">
        <v>-4.36973049693145</v>
      </c>
      <c r="M53" s="1" t="n">
        <v>-5.01974912246804</v>
      </c>
    </row>
    <row r="54" customFormat="false" ht="15" hidden="false" customHeight="false" outlineLevel="0" collapsed="false">
      <c r="C54" s="1" t="n">
        <v>1796</v>
      </c>
      <c r="D54" s="1" t="n">
        <v>0</v>
      </c>
      <c r="E54" s="1" t="n">
        <v>-0.0146902999999838</v>
      </c>
      <c r="F54" s="1" t="n">
        <v>-4.63737421186443</v>
      </c>
      <c r="G54" s="1" t="n">
        <v>-1.42954931284045</v>
      </c>
      <c r="H54" s="1" t="n">
        <v>-3.20782489902397</v>
      </c>
      <c r="I54" s="1" t="n">
        <v>4.65206451186441</v>
      </c>
      <c r="K54" s="1" t="n">
        <v>-4.63737421186443</v>
      </c>
      <c r="L54" s="1" t="n">
        <v>-4.25761979703735</v>
      </c>
      <c r="M54" s="1" t="n">
        <v>-4.9491803889564</v>
      </c>
    </row>
    <row r="55" customFormat="false" ht="15" hidden="false" customHeight="false" outlineLevel="0" collapsed="false">
      <c r="C55" s="1" t="n">
        <v>1797</v>
      </c>
      <c r="D55" s="1" t="n">
        <v>0</v>
      </c>
      <c r="E55" s="1" t="n">
        <v>1.9862152</v>
      </c>
      <c r="F55" s="1" t="n">
        <v>-4.41819647126676</v>
      </c>
      <c r="G55" s="1" t="n">
        <v>-1.12037599065306</v>
      </c>
      <c r="H55" s="1" t="n">
        <v>-3.29782048061369</v>
      </c>
      <c r="I55" s="1" t="n">
        <v>2.43198127126675</v>
      </c>
      <c r="K55" s="1" t="n">
        <v>-4.41819647126676</v>
      </c>
      <c r="L55" s="1" t="n">
        <v>-4.01581883560098</v>
      </c>
      <c r="M55" s="1" t="n">
        <v>-4.74722511632429</v>
      </c>
    </row>
    <row r="56" customFormat="false" ht="15" hidden="false" customHeight="false" outlineLevel="0" collapsed="false">
      <c r="C56" s="1" t="n">
        <v>1798</v>
      </c>
      <c r="D56" s="1" t="n">
        <v>0</v>
      </c>
      <c r="E56" s="1" t="n">
        <v>2.79563000000001</v>
      </c>
      <c r="F56" s="1" t="n">
        <v>-4.06187514536526</v>
      </c>
      <c r="G56" s="1" t="n">
        <v>-0.702473184375344</v>
      </c>
      <c r="H56" s="1" t="n">
        <v>-3.35940196098992</v>
      </c>
      <c r="I56" s="1" t="n">
        <v>1.26624514536524</v>
      </c>
      <c r="K56" s="1" t="n">
        <v>-4.06187514536526</v>
      </c>
      <c r="L56" s="1" t="n">
        <v>-3.63808025236398</v>
      </c>
      <c r="M56" s="1" t="n">
        <v>-4.40686710612908</v>
      </c>
    </row>
    <row r="57" customFormat="false" ht="15" hidden="false" customHeight="false" outlineLevel="0" collapsed="false">
      <c r="C57" s="1" t="n">
        <v>1799</v>
      </c>
      <c r="D57" s="1" t="n">
        <v>0</v>
      </c>
      <c r="E57" s="1" t="n">
        <v>4.3823428</v>
      </c>
      <c r="F57" s="1" t="n">
        <v>-3.59867249217304</v>
      </c>
      <c r="G57" s="1" t="n">
        <v>-0.211365136694941</v>
      </c>
      <c r="H57" s="1" t="n">
        <v>-3.3873073554781</v>
      </c>
      <c r="I57" s="1" t="n">
        <v>-0.783670307826958</v>
      </c>
      <c r="K57" s="1" t="n">
        <v>-3.59867249217304</v>
      </c>
      <c r="L57" s="1" t="n">
        <v>-3.15520007129446</v>
      </c>
      <c r="M57" s="1" t="n">
        <v>-3.95790426576729</v>
      </c>
    </row>
    <row r="58" customFormat="false" ht="15" hidden="false" customHeight="false" outlineLevel="0" collapsed="false">
      <c r="C58" s="1" t="n">
        <v>1800</v>
      </c>
      <c r="D58" s="1" t="n">
        <v>0</v>
      </c>
      <c r="E58" s="1" t="n">
        <v>5.0617201</v>
      </c>
      <c r="F58" s="1" t="n">
        <v>-3.0426645464151</v>
      </c>
      <c r="G58" s="1" t="n">
        <v>0.332976803737828</v>
      </c>
      <c r="H58" s="1" t="n">
        <v>-3.37564135015293</v>
      </c>
      <c r="I58" s="1" t="n">
        <v>-2.01905555358489</v>
      </c>
      <c r="K58" s="1" t="n">
        <v>-3.0426645464151</v>
      </c>
      <c r="L58" s="1" t="n">
        <v>-2.58184174312725</v>
      </c>
      <c r="M58" s="1" t="n">
        <v>-3.413906634829</v>
      </c>
    </row>
    <row r="59" customFormat="false" ht="15" hidden="false" customHeight="false" outlineLevel="0" collapsed="false">
      <c r="C59" s="1" t="n">
        <v>1801</v>
      </c>
      <c r="D59" s="1" t="n">
        <v>0</v>
      </c>
      <c r="E59" s="1" t="n">
        <v>3.49283909999996</v>
      </c>
      <c r="F59" s="1" t="n">
        <v>-2.57912364767687</v>
      </c>
      <c r="G59" s="1" t="n">
        <v>0.747419717577779</v>
      </c>
      <c r="H59" s="1" t="n">
        <v>-3.32654336525465</v>
      </c>
      <c r="I59" s="1" t="n">
        <v>-0.913715452323092</v>
      </c>
      <c r="K59" s="1" t="n">
        <v>-2.57912364767687</v>
      </c>
      <c r="L59" s="1" t="n">
        <v>-2.10385314478079</v>
      </c>
      <c r="M59" s="1" t="n">
        <v>-2.95966402448947</v>
      </c>
    </row>
    <row r="60" customFormat="false" ht="15" hidden="false" customHeight="false" outlineLevel="0" collapsed="false">
      <c r="C60" s="1" t="n">
        <v>1802</v>
      </c>
      <c r="D60" s="1" t="n">
        <v>0</v>
      </c>
      <c r="E60" s="1" t="n">
        <v>4.53464830000001</v>
      </c>
      <c r="F60" s="1" t="n">
        <v>-2.17429745483729</v>
      </c>
      <c r="G60" s="1" t="n">
        <v>1.07738238230135</v>
      </c>
      <c r="H60" s="1" t="n">
        <v>-3.25167983713864</v>
      </c>
      <c r="I60" s="1" t="n">
        <v>-2.36035084516272</v>
      </c>
      <c r="K60" s="1" t="n">
        <v>-2.17429745483729</v>
      </c>
      <c r="L60" s="1" t="n">
        <v>-1.68780159577518</v>
      </c>
      <c r="M60" s="1" t="n">
        <v>-2.56120151120005</v>
      </c>
    </row>
    <row r="61" customFormat="false" ht="15" hidden="false" customHeight="false" outlineLevel="0" collapsed="false">
      <c r="C61" s="1" t="n">
        <v>1803</v>
      </c>
      <c r="D61" s="1" t="n">
        <v>0</v>
      </c>
      <c r="E61" s="1" t="n">
        <v>4.24664990000002</v>
      </c>
      <c r="F61" s="1" t="n">
        <v>-1.75166905259909</v>
      </c>
      <c r="G61" s="1" t="n">
        <v>1.39988373159611</v>
      </c>
      <c r="H61" s="1" t="n">
        <v>-3.1515527841952</v>
      </c>
      <c r="I61" s="1" t="n">
        <v>-2.49498084740092</v>
      </c>
      <c r="K61" s="1" t="n">
        <v>-1.75166905259909</v>
      </c>
      <c r="L61" s="1" t="n">
        <v>-1.2573164153139</v>
      </c>
      <c r="M61" s="1" t="n">
        <v>-2.14194580676919</v>
      </c>
    </row>
    <row r="62" customFormat="false" ht="15" hidden="false" customHeight="false" outlineLevel="0" collapsed="false">
      <c r="C62" s="1" t="n">
        <v>1804</v>
      </c>
      <c r="D62" s="1" t="n">
        <v>0</v>
      </c>
      <c r="E62" s="1" t="n">
        <v>4.9228865</v>
      </c>
      <c r="F62" s="1" t="n">
        <v>-1.32993398561504</v>
      </c>
      <c r="G62" s="1" t="n">
        <v>1.69914693927367</v>
      </c>
      <c r="H62" s="1" t="n">
        <v>-3.02908092488872</v>
      </c>
      <c r="I62" s="1" t="n">
        <v>-3.59295251438495</v>
      </c>
      <c r="K62" s="1" t="n">
        <v>-1.32993398561504</v>
      </c>
      <c r="L62" s="1" t="n">
        <v>-0.831195046208601</v>
      </c>
      <c r="M62" s="1" t="n">
        <v>-1.72057126184609</v>
      </c>
    </row>
    <row r="63" customFormat="false" ht="15" hidden="false" customHeight="false" outlineLevel="0" collapsed="false">
      <c r="C63" s="1" t="n">
        <v>1805</v>
      </c>
      <c r="D63" s="1" t="n">
        <v>0</v>
      </c>
      <c r="E63" s="1" t="n">
        <v>4.82185770000001</v>
      </c>
      <c r="F63" s="1" t="n">
        <v>-0.897984062145072</v>
      </c>
      <c r="G63" s="1" t="n">
        <v>1.98634753033814</v>
      </c>
      <c r="H63" s="1" t="n">
        <v>-2.88433159248321</v>
      </c>
      <c r="I63" s="1" t="n">
        <v>-3.92387363785493</v>
      </c>
      <c r="K63" s="1" t="n">
        <v>-0.897984062145072</v>
      </c>
      <c r="L63" s="1" t="n">
        <v>-0.398382827819443</v>
      </c>
      <c r="M63" s="1" t="n">
        <v>-1.28598670534372</v>
      </c>
    </row>
    <row r="64" customFormat="false" ht="15" hidden="false" customHeight="false" outlineLevel="0" collapsed="false">
      <c r="C64" s="1" t="n">
        <v>1806</v>
      </c>
      <c r="D64" s="1" t="n">
        <v>0</v>
      </c>
      <c r="E64" s="1" t="n">
        <v>3.96373629999999</v>
      </c>
      <c r="F64" s="1" t="n">
        <v>-0.542610760146422</v>
      </c>
      <c r="G64" s="1" t="n">
        <v>2.17883615609797</v>
      </c>
      <c r="H64" s="1" t="n">
        <v>-2.72144691624439</v>
      </c>
      <c r="I64" s="1" t="n">
        <v>-3.42112553985357</v>
      </c>
      <c r="K64" s="1" t="n">
        <v>-0.542610760146422</v>
      </c>
      <c r="L64" s="1" t="n">
        <v>-0.0456832683446633</v>
      </c>
      <c r="M64" s="1" t="n">
        <v>-0.925032399787048</v>
      </c>
    </row>
    <row r="65" customFormat="false" ht="15" hidden="false" customHeight="false" outlineLevel="0" collapsed="false">
      <c r="C65" s="1" t="n">
        <v>1807</v>
      </c>
      <c r="D65" s="1" t="n">
        <v>0</v>
      </c>
      <c r="E65" s="1" t="n">
        <v>4.71503480000001</v>
      </c>
      <c r="F65" s="1" t="n">
        <v>-0.206417974557059</v>
      </c>
      <c r="G65" s="1" t="n">
        <v>2.34044345033566</v>
      </c>
      <c r="H65" s="1" t="n">
        <v>-2.54686142489272</v>
      </c>
      <c r="I65" s="1" t="n">
        <v>-4.50861682544295</v>
      </c>
      <c r="K65" s="1" t="n">
        <v>-0.206417974557059</v>
      </c>
      <c r="L65" s="1" t="n">
        <v>0.284425937057335</v>
      </c>
      <c r="M65" s="1" t="n">
        <v>-0.580487115083305</v>
      </c>
    </row>
    <row r="66" customFormat="false" ht="15" hidden="false" customHeight="false" outlineLevel="0" collapsed="false">
      <c r="C66" s="1" t="n">
        <v>1808</v>
      </c>
      <c r="D66" s="1" t="n">
        <v>0</v>
      </c>
      <c r="E66" s="1" t="n">
        <v>3.13579620000001</v>
      </c>
      <c r="F66" s="1" t="n">
        <v>0.0687886492028182</v>
      </c>
      <c r="G66" s="1" t="n">
        <v>2.43035042610494</v>
      </c>
      <c r="H66" s="1" t="n">
        <v>-2.36156177690212</v>
      </c>
      <c r="I66" s="1" t="n">
        <v>-3.20458484920283</v>
      </c>
      <c r="K66" s="1" t="n">
        <v>0.0687886492028182</v>
      </c>
      <c r="L66" s="1" t="n">
        <v>0.550315161502891</v>
      </c>
      <c r="M66" s="1" t="n">
        <v>-0.294366502427106</v>
      </c>
    </row>
    <row r="67" customFormat="false" ht="15" hidden="false" customHeight="false" outlineLevel="0" collapsed="false">
      <c r="C67" s="1" t="n">
        <v>1809</v>
      </c>
      <c r="D67" s="1" t="n">
        <v>0</v>
      </c>
      <c r="E67" s="1" t="n">
        <v>5.07399789999999</v>
      </c>
      <c r="F67" s="1" t="n">
        <v>0.360379467106279</v>
      </c>
      <c r="G67" s="1" t="n">
        <v>2.53243249826181</v>
      </c>
      <c r="H67" s="1" t="n">
        <v>-2.17205303115553</v>
      </c>
      <c r="I67" s="1" t="n">
        <v>-5.43437736710627</v>
      </c>
      <c r="K67" s="1" t="n">
        <v>0.360379467106279</v>
      </c>
      <c r="L67" s="1" t="n">
        <v>0.829610426712815</v>
      </c>
      <c r="M67" s="1" t="n">
        <v>0.010424105276674</v>
      </c>
    </row>
    <row r="68" customFormat="false" ht="15" hidden="false" customHeight="false" outlineLevel="0" collapsed="false">
      <c r="C68" s="1" t="n">
        <v>1810</v>
      </c>
      <c r="D68" s="1" t="n">
        <v>0</v>
      </c>
      <c r="E68" s="1" t="n">
        <v>5.89439620000001</v>
      </c>
      <c r="F68" s="1" t="n">
        <v>0.801198844399534</v>
      </c>
      <c r="G68" s="1" t="n">
        <v>2.77043817389575</v>
      </c>
      <c r="H68" s="1" t="n">
        <v>-1.96923932949622</v>
      </c>
      <c r="I68" s="1" t="n">
        <v>-6.69559504439955</v>
      </c>
      <c r="K68" s="1" t="n">
        <v>0.801198844399534</v>
      </c>
      <c r="L68" s="1" t="n">
        <v>1.25535295882882</v>
      </c>
      <c r="M68" s="1" t="n">
        <v>0.46652610558411</v>
      </c>
    </row>
    <row r="69" customFormat="false" ht="15" hidden="false" customHeight="false" outlineLevel="0" collapsed="false">
      <c r="C69" s="1" t="n">
        <v>1811</v>
      </c>
      <c r="D69" s="1" t="n">
        <v>0</v>
      </c>
      <c r="E69" s="1" t="n">
        <v>5.79231629999998</v>
      </c>
      <c r="F69" s="1" t="n">
        <v>1.26478567141775</v>
      </c>
      <c r="G69" s="1" t="n">
        <v>3.01294700037832</v>
      </c>
      <c r="H69" s="1" t="n">
        <v>-1.74816132896057</v>
      </c>
      <c r="I69" s="1" t="n">
        <v>-7.05710197141774</v>
      </c>
      <c r="K69" s="1" t="n">
        <v>1.26478567141775</v>
      </c>
      <c r="L69" s="1" t="n">
        <v>1.70106764259654</v>
      </c>
      <c r="M69" s="1" t="n">
        <v>0.947490411722779</v>
      </c>
    </row>
    <row r="70" customFormat="false" ht="15" hidden="false" customHeight="false" outlineLevel="0" collapsed="false">
      <c r="C70" s="1" t="n">
        <v>1812</v>
      </c>
      <c r="D70" s="1" t="n">
        <v>0</v>
      </c>
      <c r="E70" s="1" t="n">
        <v>6.22363130000002</v>
      </c>
      <c r="F70" s="1" t="n">
        <v>1.72963980092225</v>
      </c>
      <c r="G70" s="1" t="n">
        <v>3.24000578200293</v>
      </c>
      <c r="H70" s="1" t="n">
        <v>-1.51036598108067</v>
      </c>
      <c r="I70" s="1" t="n">
        <v>-7.95327110092227</v>
      </c>
      <c r="K70" s="1" t="n">
        <v>1.72963980092225</v>
      </c>
      <c r="L70" s="1" t="n">
        <v>2.14522237805005</v>
      </c>
      <c r="M70" s="1" t="n">
        <v>1.43184563070315</v>
      </c>
    </row>
    <row r="71" customFormat="false" ht="15" hidden="false" customHeight="false" outlineLevel="0" collapsed="false">
      <c r="C71" s="1" t="n">
        <v>1813</v>
      </c>
      <c r="D71" s="1" t="n">
        <v>0</v>
      </c>
      <c r="E71" s="1" t="n">
        <v>5.90509880000001</v>
      </c>
      <c r="F71" s="1" t="n">
        <v>2.18360171927369</v>
      </c>
      <c r="G71" s="1" t="n">
        <v>3.44013747035963</v>
      </c>
      <c r="H71" s="1" t="n">
        <v>-1.25653575108593</v>
      </c>
      <c r="I71" s="1" t="n">
        <v>-8.08870051927371</v>
      </c>
      <c r="K71" s="1" t="n">
        <v>2.18360171927369</v>
      </c>
      <c r="L71" s="1" t="n">
        <v>2.57565548982299</v>
      </c>
      <c r="M71" s="1" t="n">
        <v>1.90743112212341</v>
      </c>
    </row>
    <row r="72" customFormat="false" ht="15" hidden="false" customHeight="false" outlineLevel="0" collapsed="false">
      <c r="C72" s="1" t="n">
        <v>1814</v>
      </c>
      <c r="D72" s="1" t="n">
        <v>0</v>
      </c>
      <c r="E72" s="1" t="n">
        <v>5.57107250000001</v>
      </c>
      <c r="F72" s="1" t="n">
        <v>2.58547033101107</v>
      </c>
      <c r="G72" s="1" t="n">
        <v>3.57616525829389</v>
      </c>
      <c r="H72" s="1" t="n">
        <v>-0.990694927282815</v>
      </c>
      <c r="I72" s="1" t="n">
        <v>-8.15654283101109</v>
      </c>
      <c r="K72" s="1" t="n">
        <v>2.58547033101107</v>
      </c>
      <c r="L72" s="1" t="n">
        <v>2.95121365015151</v>
      </c>
      <c r="M72" s="1" t="n">
        <v>2.33299593272995</v>
      </c>
    </row>
    <row r="73" customFormat="false" ht="15" hidden="false" customHeight="false" outlineLevel="0" collapsed="false">
      <c r="C73" s="1" t="n">
        <v>1815</v>
      </c>
      <c r="D73" s="1" t="n">
        <v>0</v>
      </c>
      <c r="E73" s="1" t="n">
        <v>5.68159739999998</v>
      </c>
      <c r="F73" s="1" t="n">
        <v>2.96483754733473</v>
      </c>
      <c r="G73" s="1" t="n">
        <v>3.68156320934006</v>
      </c>
      <c r="H73" s="1" t="n">
        <v>-0.716725662005339</v>
      </c>
      <c r="I73" s="1" t="n">
        <v>-8.64643494733471</v>
      </c>
      <c r="K73" s="1" t="n">
        <v>2.96483754733473</v>
      </c>
      <c r="L73" s="1" t="n">
        <v>3.30162728661803</v>
      </c>
      <c r="M73" s="1" t="n">
        <v>2.73799563743514</v>
      </c>
    </row>
    <row r="74" customFormat="false" ht="15" hidden="false" customHeight="false" outlineLevel="0" collapsed="false">
      <c r="C74" s="1" t="n">
        <v>1816</v>
      </c>
      <c r="D74" s="1" t="n">
        <v>0</v>
      </c>
      <c r="E74" s="1" t="n">
        <v>6.88988260000002</v>
      </c>
      <c r="F74" s="1" t="n">
        <v>3.41257978194115</v>
      </c>
      <c r="G74" s="1" t="n">
        <v>3.84653640218316</v>
      </c>
      <c r="H74" s="1" t="n">
        <v>-0.433956620242009</v>
      </c>
      <c r="I74" s="1" t="n">
        <v>-10.3024623819411</v>
      </c>
      <c r="K74" s="1" t="n">
        <v>3.41257978194115</v>
      </c>
      <c r="L74" s="1" t="n">
        <v>3.71793630230239</v>
      </c>
      <c r="M74" s="1" t="n">
        <v>3.21315157604305</v>
      </c>
    </row>
    <row r="75" customFormat="false" ht="15" hidden="false" customHeight="false" outlineLevel="0" collapsed="false">
      <c r="C75" s="1" t="n">
        <v>1817</v>
      </c>
      <c r="D75" s="1" t="n">
        <v>0</v>
      </c>
      <c r="E75" s="1" t="n">
        <v>6.7441948</v>
      </c>
      <c r="F75" s="1" t="n">
        <v>3.90788626321082</v>
      </c>
      <c r="G75" s="1" t="n">
        <v>4.04501384024276</v>
      </c>
      <c r="H75" s="1" t="n">
        <v>-0.137127577031941</v>
      </c>
      <c r="I75" s="1" t="n">
        <v>-10.6520810632108</v>
      </c>
      <c r="K75" s="1" t="n">
        <v>3.90788626321082</v>
      </c>
      <c r="L75" s="1" t="n">
        <v>4.1793912665586</v>
      </c>
      <c r="M75" s="1" t="n">
        <v>3.7376035426739</v>
      </c>
    </row>
    <row r="76" customFormat="false" ht="15" hidden="false" customHeight="false" outlineLevel="0" collapsed="false">
      <c r="C76" s="1" t="n">
        <v>1818</v>
      </c>
      <c r="D76" s="1" t="n">
        <v>0</v>
      </c>
      <c r="E76" s="1" t="n">
        <v>6.48514519999997</v>
      </c>
      <c r="F76" s="1" t="n">
        <v>4.36535801020885</v>
      </c>
      <c r="G76" s="1" t="n">
        <v>4.19325422885929</v>
      </c>
      <c r="H76" s="1" t="n">
        <v>0.172103781349566</v>
      </c>
      <c r="I76" s="1" t="n">
        <v>-10.8505032102088</v>
      </c>
      <c r="K76" s="1" t="n">
        <v>4.36535801020885</v>
      </c>
      <c r="L76" s="1" t="n">
        <v>4.60060191039929</v>
      </c>
      <c r="M76" s="1" t="n">
        <v>4.22595449208391</v>
      </c>
    </row>
    <row r="77" customFormat="false" ht="15" hidden="false" customHeight="false" outlineLevel="0" collapsed="false">
      <c r="C77" s="1" t="n">
        <v>1819</v>
      </c>
      <c r="D77" s="1" t="n">
        <v>0</v>
      </c>
      <c r="E77" s="1" t="n">
        <v>3.61208699999997</v>
      </c>
      <c r="F77" s="1" t="n">
        <v>4.63103934490451</v>
      </c>
      <c r="G77" s="1" t="n">
        <v>4.1448650355672</v>
      </c>
      <c r="H77" s="1" t="n">
        <v>0.486174309337316</v>
      </c>
      <c r="I77" s="1" t="n">
        <v>-8.24312634490449</v>
      </c>
      <c r="K77" s="1" t="n">
        <v>4.63103934490451</v>
      </c>
      <c r="L77" s="1" t="n">
        <v>4.82771371306992</v>
      </c>
      <c r="M77" s="1" t="n">
        <v>4.52415831644</v>
      </c>
    </row>
    <row r="78" customFormat="false" ht="15" hidden="false" customHeight="false" outlineLevel="0" collapsed="false">
      <c r="C78" s="1" t="n">
        <v>1820</v>
      </c>
      <c r="D78" s="1" t="n">
        <v>0</v>
      </c>
      <c r="E78" s="1" t="n">
        <v>5.33117320000002</v>
      </c>
      <c r="F78" s="1" t="n">
        <v>4.83771977494912</v>
      </c>
      <c r="G78" s="1" t="n">
        <v>4.04706033827272</v>
      </c>
      <c r="H78" s="1" t="n">
        <v>0.790659436676398</v>
      </c>
      <c r="I78" s="1" t="n">
        <v>-10.1688929749491</v>
      </c>
      <c r="K78" s="1" t="n">
        <v>4.83771977494912</v>
      </c>
      <c r="L78" s="1" t="n">
        <v>4.9938873177146</v>
      </c>
      <c r="M78" s="1" t="n">
        <v>4.7646516464558</v>
      </c>
    </row>
    <row r="79" customFormat="false" ht="15" hidden="false" customHeight="false" outlineLevel="0" collapsed="false">
      <c r="C79" s="1" t="n">
        <v>1821</v>
      </c>
      <c r="D79" s="1" t="n">
        <v>0</v>
      </c>
      <c r="E79" s="1" t="n">
        <v>5.47037929999999</v>
      </c>
      <c r="F79" s="1" t="n">
        <v>5.15666466045887</v>
      </c>
      <c r="G79" s="1" t="n">
        <v>4.06390633860506</v>
      </c>
      <c r="H79" s="1" t="n">
        <v>1.0927583218538</v>
      </c>
      <c r="I79" s="1" t="n">
        <v>-10.6270439604588</v>
      </c>
      <c r="K79" s="1" t="n">
        <v>5.15666466045887</v>
      </c>
      <c r="L79" s="1" t="n">
        <v>5.27078726331748</v>
      </c>
      <c r="M79" s="1" t="n">
        <v>5.11833369323688</v>
      </c>
    </row>
    <row r="80" customFormat="false" ht="15" hidden="false" customHeight="false" outlineLevel="0" collapsed="false">
      <c r="C80" s="1" t="n">
        <v>1822</v>
      </c>
      <c r="D80" s="1" t="n">
        <v>0</v>
      </c>
      <c r="E80" s="1" t="n">
        <v>4.43660410000001</v>
      </c>
      <c r="F80" s="1" t="n">
        <v>5.4224146673878</v>
      </c>
      <c r="G80" s="1" t="n">
        <v>4.02808207758169</v>
      </c>
      <c r="H80" s="1" t="n">
        <v>1.3943325898061</v>
      </c>
      <c r="I80" s="1" t="n">
        <v>-9.85901876738781</v>
      </c>
      <c r="K80" s="1" t="n">
        <v>5.4224146673878</v>
      </c>
      <c r="L80" s="1" t="n">
        <v>5.49316071516606</v>
      </c>
      <c r="M80" s="1" t="n">
        <v>5.41957794283202</v>
      </c>
    </row>
    <row r="81" customFormat="false" ht="15" hidden="false" customHeight="false" outlineLevel="0" collapsed="false">
      <c r="C81" s="1" t="n">
        <v>1823</v>
      </c>
      <c r="D81" s="1" t="n">
        <v>0</v>
      </c>
      <c r="E81" s="1" t="n">
        <v>5.70942430000002</v>
      </c>
      <c r="F81" s="1" t="n">
        <v>5.70616002221736</v>
      </c>
      <c r="G81" s="1" t="n">
        <v>4.01442536374084</v>
      </c>
      <c r="H81" s="1" t="n">
        <v>1.69173465847651</v>
      </c>
      <c r="I81" s="1" t="n">
        <v>-11.4155843222173</v>
      </c>
      <c r="K81" s="1" t="n">
        <v>5.70616002221736</v>
      </c>
      <c r="L81" s="1" t="n">
        <v>5.73243225557249</v>
      </c>
      <c r="M81" s="1" t="n">
        <v>5.73938173032658</v>
      </c>
    </row>
    <row r="82" customFormat="false" ht="15" hidden="false" customHeight="false" outlineLevel="0" collapsed="false">
      <c r="C82" s="1" t="n">
        <v>1824</v>
      </c>
      <c r="D82" s="1" t="n">
        <v>0</v>
      </c>
      <c r="E82" s="1" t="n">
        <v>5.37988169999999</v>
      </c>
      <c r="F82" s="1" t="n">
        <v>6.04365053940276</v>
      </c>
      <c r="G82" s="1" t="n">
        <v>4.05296474728931</v>
      </c>
      <c r="H82" s="1" t="n">
        <v>1.99068579211344</v>
      </c>
      <c r="I82" s="1" t="n">
        <v>-11.4235322394027</v>
      </c>
      <c r="K82" s="1" t="n">
        <v>6.04365053940276</v>
      </c>
      <c r="L82" s="1" t="n">
        <v>6.0245245853175</v>
      </c>
      <c r="M82" s="1" t="n">
        <v>6.11336576409771</v>
      </c>
    </row>
    <row r="83" customFormat="false" ht="15" hidden="false" customHeight="false" outlineLevel="0" collapsed="false">
      <c r="C83" s="1" t="n">
        <v>1825</v>
      </c>
      <c r="D83" s="1" t="n">
        <v>0</v>
      </c>
      <c r="E83" s="1" t="n">
        <v>6.2354611</v>
      </c>
      <c r="F83" s="1" t="n">
        <v>6.40921936158191</v>
      </c>
      <c r="G83" s="1" t="n">
        <v>4.11721044454129</v>
      </c>
      <c r="H83" s="1" t="n">
        <v>2.29200891704062</v>
      </c>
      <c r="I83" s="1" t="n">
        <v>-12.6446804615819</v>
      </c>
      <c r="K83" s="1" t="n">
        <v>6.40921936158191</v>
      </c>
      <c r="L83" s="1" t="n">
        <v>6.34384416126559</v>
      </c>
      <c r="M83" s="1" t="n">
        <v>6.51583089951972</v>
      </c>
    </row>
    <row r="84" customFormat="false" ht="15" hidden="false" customHeight="false" outlineLevel="0" collapsed="false">
      <c r="C84" s="1" t="n">
        <v>1826</v>
      </c>
      <c r="D84" s="1" t="n">
        <v>0</v>
      </c>
      <c r="E84" s="1" t="n">
        <v>6.97321499999998</v>
      </c>
      <c r="F84" s="1" t="n">
        <v>6.8609965176164</v>
      </c>
      <c r="G84" s="1" t="n">
        <v>4.26036086654266</v>
      </c>
      <c r="H84" s="1" t="n">
        <v>2.60063565107373</v>
      </c>
      <c r="I84" s="1" t="n">
        <v>-13.8342115176163</v>
      </c>
      <c r="K84" s="1" t="n">
        <v>6.8609965176164</v>
      </c>
      <c r="L84" s="1" t="n">
        <v>6.74853135013273</v>
      </c>
      <c r="M84" s="1" t="n">
        <v>7.00493309296451</v>
      </c>
    </row>
    <row r="85" customFormat="false" ht="15" hidden="false" customHeight="false" outlineLevel="0" collapsed="false">
      <c r="C85" s="1" t="n">
        <v>1827</v>
      </c>
      <c r="D85" s="1" t="n">
        <v>0</v>
      </c>
      <c r="E85" s="1" t="n">
        <v>8.40277679999997</v>
      </c>
      <c r="F85" s="1" t="n">
        <v>7.42653954329543</v>
      </c>
      <c r="G85" s="1" t="n">
        <v>4.50385334392537</v>
      </c>
      <c r="H85" s="1" t="n">
        <v>2.92268619937005</v>
      </c>
      <c r="I85" s="1" t="n">
        <v>-15.8293163432954</v>
      </c>
      <c r="K85" s="1" t="n">
        <v>7.42653954329543</v>
      </c>
      <c r="L85" s="1" t="n">
        <v>7.26602719335175</v>
      </c>
      <c r="M85" s="1" t="n">
        <v>7.60837436230537</v>
      </c>
    </row>
    <row r="86" customFormat="false" ht="15" hidden="false" customHeight="false" outlineLevel="0" collapsed="false">
      <c r="C86" s="1" t="n">
        <v>1828</v>
      </c>
      <c r="D86" s="1" t="n">
        <v>0</v>
      </c>
      <c r="E86" s="1" t="n">
        <v>8.30519959999998</v>
      </c>
      <c r="F86" s="1" t="n">
        <v>8.0490858978566</v>
      </c>
      <c r="G86" s="1" t="n">
        <v>4.78423012410672</v>
      </c>
      <c r="H86" s="1" t="n">
        <v>3.26485577374987</v>
      </c>
      <c r="I86" s="1" t="n">
        <v>-16.3542854978565</v>
      </c>
      <c r="K86" s="1" t="n">
        <v>8.0490858978566</v>
      </c>
      <c r="L86" s="1" t="n">
        <v>7.83931553502663</v>
      </c>
      <c r="M86" s="1" t="n">
        <v>8.26966149324977</v>
      </c>
    </row>
    <row r="87" customFormat="false" ht="15" hidden="false" customHeight="false" outlineLevel="0" collapsed="false">
      <c r="C87" s="1" t="n">
        <v>1829</v>
      </c>
      <c r="D87" s="1" t="n">
        <v>0</v>
      </c>
      <c r="E87" s="1" t="n">
        <v>9.54216539999998</v>
      </c>
      <c r="F87" s="1" t="n">
        <v>8.71698088285263</v>
      </c>
      <c r="G87" s="1" t="n">
        <v>5.08969000114199</v>
      </c>
      <c r="H87" s="1" t="n">
        <v>3.62729088171063</v>
      </c>
      <c r="I87" s="1" t="n">
        <v>-18.2591462828526</v>
      </c>
      <c r="K87" s="1" t="n">
        <v>8.71698088285263</v>
      </c>
      <c r="L87" s="1" t="n">
        <v>8.45645464719696</v>
      </c>
      <c r="M87" s="1" t="n">
        <v>8.97742822493342</v>
      </c>
    </row>
    <row r="88" customFormat="false" ht="15" hidden="false" customHeight="false" outlineLevel="0" collapsed="false">
      <c r="C88" s="1" t="n">
        <v>1830</v>
      </c>
      <c r="D88" s="1" t="n">
        <v>0</v>
      </c>
      <c r="E88" s="1" t="n">
        <v>9.24699509999999</v>
      </c>
      <c r="F88" s="1" t="n">
        <v>9.41497658111631</v>
      </c>
      <c r="G88" s="1" t="n">
        <v>5.40173432091228</v>
      </c>
      <c r="H88" s="1" t="n">
        <v>4.01324226020403</v>
      </c>
      <c r="I88" s="1" t="n">
        <v>-18.6619716811163</v>
      </c>
      <c r="K88" s="1" t="n">
        <v>9.41497658111631</v>
      </c>
      <c r="L88" s="1" t="n">
        <v>9.10190645123956</v>
      </c>
      <c r="M88" s="1" t="n">
        <v>9.7167063396212</v>
      </c>
    </row>
    <row r="89" customFormat="false" ht="15" hidden="false" customHeight="false" outlineLevel="0" collapsed="false">
      <c r="C89" s="1" t="n">
        <v>1831</v>
      </c>
      <c r="D89" s="1" t="n">
        <v>0</v>
      </c>
      <c r="E89" s="1" t="n">
        <v>8.46178070000002</v>
      </c>
      <c r="F89" s="1" t="n">
        <v>10.0277781294004</v>
      </c>
      <c r="G89" s="1" t="n">
        <v>5.60965203318983</v>
      </c>
      <c r="H89" s="1" t="n">
        <v>4.41812609621063</v>
      </c>
      <c r="I89" s="1" t="n">
        <v>-18.4895588294004</v>
      </c>
      <c r="K89" s="1" t="n">
        <v>10.0277781294004</v>
      </c>
      <c r="L89" s="1" t="n">
        <v>9.66012655351865</v>
      </c>
      <c r="M89" s="1" t="n">
        <v>10.3724299012955</v>
      </c>
    </row>
    <row r="90" customFormat="false" ht="15" hidden="false" customHeight="false" outlineLevel="0" collapsed="false">
      <c r="C90" s="1" t="n">
        <v>1832</v>
      </c>
      <c r="D90" s="1" t="n">
        <v>0</v>
      </c>
      <c r="E90" s="1" t="n">
        <v>8.74828450000001</v>
      </c>
      <c r="F90" s="1" t="n">
        <v>10.5974214153647</v>
      </c>
      <c r="G90" s="1" t="n">
        <v>5.76258846254402</v>
      </c>
      <c r="H90" s="1" t="n">
        <v>4.83483295282069</v>
      </c>
      <c r="I90" s="1" t="n">
        <v>-19.3457059153647</v>
      </c>
      <c r="K90" s="1" t="n">
        <v>10.5974214153647</v>
      </c>
      <c r="L90" s="1" t="n">
        <v>10.173082831652</v>
      </c>
      <c r="M90" s="1" t="n">
        <v>10.9866789418821</v>
      </c>
    </row>
    <row r="91" customFormat="false" ht="15" hidden="false" customHeight="false" outlineLevel="0" collapsed="false">
      <c r="C91" s="1" t="n">
        <v>1833</v>
      </c>
      <c r="D91" s="1" t="n">
        <v>0</v>
      </c>
      <c r="E91" s="1" t="n">
        <v>8.01164519999997</v>
      </c>
      <c r="F91" s="1" t="n">
        <v>11.1291936504278</v>
      </c>
      <c r="G91" s="1" t="n">
        <v>5.86813036724984</v>
      </c>
      <c r="H91" s="1" t="n">
        <v>5.26106328317796</v>
      </c>
      <c r="I91" s="1" t="n">
        <v>-19.1408388504277</v>
      </c>
      <c r="K91" s="1" t="n">
        <v>11.1291936504278</v>
      </c>
      <c r="L91" s="1" t="n">
        <v>10.6460987839937</v>
      </c>
      <c r="M91" s="1" t="n">
        <v>11.5646842560591</v>
      </c>
    </row>
    <row r="92" customFormat="false" ht="15" hidden="false" customHeight="false" outlineLevel="0" collapsed="false">
      <c r="C92" s="1" t="n">
        <v>1834</v>
      </c>
      <c r="D92" s="1" t="n">
        <v>0</v>
      </c>
      <c r="E92" s="1" t="n">
        <v>7.59321590000001</v>
      </c>
      <c r="F92" s="1" t="n">
        <v>11.5872766450105</v>
      </c>
      <c r="G92" s="1" t="n">
        <v>5.89618143178785</v>
      </c>
      <c r="H92" s="1" t="n">
        <v>5.69109521322264</v>
      </c>
      <c r="I92" s="1" t="n">
        <v>-19.1804925450105</v>
      </c>
      <c r="K92" s="1" t="n">
        <v>11.5872766450105</v>
      </c>
      <c r="L92" s="1" t="n">
        <v>11.0434717128043</v>
      </c>
      <c r="M92" s="1" t="n">
        <v>12.0704981767192</v>
      </c>
    </row>
    <row r="93" customFormat="false" ht="15" hidden="false" customHeight="false" outlineLevel="0" collapsed="false">
      <c r="C93" s="1" t="n">
        <v>1835</v>
      </c>
      <c r="D93" s="1" t="n">
        <v>0</v>
      </c>
      <c r="E93" s="1" t="n">
        <v>7.35663555000002</v>
      </c>
      <c r="F93" s="1" t="n">
        <v>12.0058483304699</v>
      </c>
      <c r="G93" s="1" t="n">
        <v>5.88515554645052</v>
      </c>
      <c r="H93" s="1" t="n">
        <v>6.1206927840194</v>
      </c>
      <c r="I93" s="1" t="n">
        <v>-19.3624838804699</v>
      </c>
      <c r="K93" s="1" t="n">
        <v>12.0058483304699</v>
      </c>
      <c r="L93" s="1" t="n">
        <v>11.3995980417509</v>
      </c>
      <c r="M93" s="1" t="n">
        <v>12.5380754903285</v>
      </c>
    </row>
    <row r="94" customFormat="false" ht="15" hidden="false" customHeight="false" outlineLevel="0" collapsed="false">
      <c r="C94" s="1" t="n">
        <v>1836</v>
      </c>
      <c r="D94" s="1" t="n">
        <v>0</v>
      </c>
      <c r="E94" s="1" t="n">
        <v>7.12005520000002</v>
      </c>
      <c r="F94" s="1" t="n">
        <v>12.3980353359344</v>
      </c>
      <c r="G94" s="1" t="n">
        <v>5.85038205192902</v>
      </c>
      <c r="H94" s="1" t="n">
        <v>6.54765328400542</v>
      </c>
      <c r="I94" s="1" t="n">
        <v>-19.5180905359344</v>
      </c>
      <c r="K94" s="1" t="n">
        <v>12.3980353359344</v>
      </c>
      <c r="L94" s="1" t="n">
        <v>11.7278616874538</v>
      </c>
      <c r="M94" s="1" t="n">
        <v>12.9802915353923</v>
      </c>
    </row>
    <row r="95" customFormat="false" ht="15" hidden="false" customHeight="false" outlineLevel="0" collapsed="false">
      <c r="C95" s="1" t="n">
        <v>1837</v>
      </c>
      <c r="D95" s="1" t="n">
        <v>0</v>
      </c>
      <c r="E95" s="1" t="n">
        <v>5.4479781</v>
      </c>
      <c r="F95" s="1" t="n">
        <v>12.682503274204</v>
      </c>
      <c r="G95" s="1" t="n">
        <v>5.71422056614047</v>
      </c>
      <c r="H95" s="1" t="n">
        <v>6.96828270806361</v>
      </c>
      <c r="I95" s="1" t="n">
        <v>-18.130481374204</v>
      </c>
      <c r="K95" s="1" t="n">
        <v>12.682503274204</v>
      </c>
      <c r="L95" s="1" t="n">
        <v>11.9472047864834</v>
      </c>
      <c r="M95" s="1" t="n">
        <v>13.3155512373023</v>
      </c>
    </row>
    <row r="96" customFormat="false" ht="15" hidden="false" customHeight="false" outlineLevel="0" collapsed="false">
      <c r="C96" s="1" t="n">
        <v>1838</v>
      </c>
      <c r="D96" s="1" t="n">
        <v>0</v>
      </c>
      <c r="E96" s="1" t="n">
        <v>5.43850379999997</v>
      </c>
      <c r="F96" s="1" t="n">
        <v>12.8819614854278</v>
      </c>
      <c r="G96" s="1" t="n">
        <v>5.50805342382726</v>
      </c>
      <c r="H96" s="1" t="n">
        <v>7.37390806160054</v>
      </c>
      <c r="I96" s="1" t="n">
        <v>-18.3204652854277</v>
      </c>
      <c r="K96" s="1" t="n">
        <v>12.8819614854278</v>
      </c>
      <c r="L96" s="1" t="n">
        <v>12.0807298026407</v>
      </c>
      <c r="M96" s="1" t="n">
        <v>13.5661974946564</v>
      </c>
    </row>
    <row r="97" customFormat="false" ht="15" hidden="false" customHeight="false" outlineLevel="0" collapsed="false">
      <c r="C97" s="1" t="n">
        <v>1839</v>
      </c>
      <c r="D97" s="1" t="n">
        <v>0</v>
      </c>
      <c r="E97" s="1" t="n">
        <v>5.61810730000002</v>
      </c>
      <c r="F97" s="1" t="n">
        <v>13.1062905374024</v>
      </c>
      <c r="G97" s="1" t="n">
        <v>5.34166255133492</v>
      </c>
      <c r="H97" s="1" t="n">
        <v>7.76462798606751</v>
      </c>
      <c r="I97" s="1" t="n">
        <v>-18.7243978374024</v>
      </c>
      <c r="K97" s="1" t="n">
        <v>13.1062905374024</v>
      </c>
      <c r="L97" s="1" t="n">
        <v>12.2387627705953</v>
      </c>
      <c r="M97" s="1" t="n">
        <v>13.8417058472244</v>
      </c>
    </row>
    <row r="98" customFormat="false" ht="15" hidden="false" customHeight="false" outlineLevel="0" collapsed="false">
      <c r="C98" s="1" t="n">
        <v>1840</v>
      </c>
      <c r="D98" s="1" t="n">
        <v>0</v>
      </c>
      <c r="E98" s="1" t="n">
        <v>5.44445839999997</v>
      </c>
      <c r="F98" s="1" t="n">
        <v>13.3427613753575</v>
      </c>
      <c r="G98" s="1" t="n">
        <v>5.19950317447616</v>
      </c>
      <c r="H98" s="1" t="n">
        <v>8.14325820088133</v>
      </c>
      <c r="I98" s="1" t="n">
        <v>-18.7872197753574</v>
      </c>
      <c r="K98" s="1" t="n">
        <v>13.3427613753575</v>
      </c>
      <c r="L98" s="1" t="n">
        <v>12.4089144123635</v>
      </c>
      <c r="M98" s="1" t="n">
        <v>14.129057625631</v>
      </c>
    </row>
    <row r="99" customFormat="false" ht="15" hidden="false" customHeight="false" outlineLevel="0" collapsed="false">
      <c r="C99" s="1" t="n">
        <v>1841</v>
      </c>
      <c r="D99" s="1" t="n">
        <v>0</v>
      </c>
      <c r="E99" s="1" t="n">
        <v>3.89717409999997</v>
      </c>
      <c r="F99" s="1" t="n">
        <v>13.4901574048726</v>
      </c>
      <c r="G99" s="1" t="n">
        <v>4.98160446882541</v>
      </c>
      <c r="H99" s="1" t="n">
        <v>8.50855293604721</v>
      </c>
      <c r="I99" s="1" t="n">
        <v>-17.3873315048726</v>
      </c>
      <c r="K99" s="1" t="n">
        <v>13.4901574048726</v>
      </c>
      <c r="L99" s="1" t="n">
        <v>12.4902374134268</v>
      </c>
      <c r="M99" s="1" t="n">
        <v>14.3268211606793</v>
      </c>
    </row>
    <row r="100" customFormat="false" ht="15" hidden="false" customHeight="false" outlineLevel="0" collapsed="false">
      <c r="C100" s="1" t="n">
        <v>1842</v>
      </c>
      <c r="D100" s="1" t="n">
        <v>0</v>
      </c>
      <c r="E100" s="1" t="n">
        <v>5.03075369999999</v>
      </c>
      <c r="F100" s="1" t="n">
        <v>13.6317267409728</v>
      </c>
      <c r="G100" s="1" t="n">
        <v>4.77646469296951</v>
      </c>
      <c r="H100" s="1" t="n">
        <v>8.85526204800329</v>
      </c>
      <c r="I100" s="1" t="n">
        <v>-18.6624804409728</v>
      </c>
      <c r="K100" s="1" t="n">
        <v>13.6317267409728</v>
      </c>
      <c r="L100" s="1" t="n">
        <v>12.5663139672229</v>
      </c>
      <c r="M100" s="1" t="n">
        <v>14.5179681372453</v>
      </c>
    </row>
    <row r="101" customFormat="false" ht="15" hidden="false" customHeight="false" outlineLevel="0" collapsed="false">
      <c r="C101" s="1" t="n">
        <v>1843</v>
      </c>
      <c r="D101" s="1" t="n">
        <v>0</v>
      </c>
      <c r="E101" s="1" t="n">
        <v>4.7963886</v>
      </c>
      <c r="F101" s="1" t="n">
        <v>13.8385724333438</v>
      </c>
      <c r="G101" s="1" t="n">
        <v>4.64870690540561</v>
      </c>
      <c r="H101" s="1" t="n">
        <v>9.18986552793825</v>
      </c>
      <c r="I101" s="1" t="n">
        <v>-18.6349610333438</v>
      </c>
      <c r="K101" s="1" t="n">
        <v>13.8385724333438</v>
      </c>
      <c r="L101" s="1" t="n">
        <v>12.7085203511504</v>
      </c>
      <c r="M101" s="1" t="n">
        <v>14.7733905341657</v>
      </c>
    </row>
    <row r="102" customFormat="false" ht="15" hidden="false" customHeight="false" outlineLevel="0" collapsed="false">
      <c r="C102" s="1" t="n">
        <v>1844</v>
      </c>
      <c r="D102" s="1" t="n">
        <v>0</v>
      </c>
      <c r="E102" s="1" t="n">
        <v>5.47665510000001</v>
      </c>
      <c r="F102" s="1" t="n">
        <v>14.0807469947122</v>
      </c>
      <c r="G102" s="1" t="n">
        <v>4.56551426642475</v>
      </c>
      <c r="H102" s="1" t="n">
        <v>9.51523272828752</v>
      </c>
      <c r="I102" s="1" t="n">
        <v>-19.5574020947123</v>
      </c>
      <c r="K102" s="1" t="n">
        <v>14.0807469947122</v>
      </c>
      <c r="L102" s="1" t="n">
        <v>12.8870358409685</v>
      </c>
      <c r="M102" s="1" t="n">
        <v>15.0630744645833</v>
      </c>
    </row>
    <row r="103" customFormat="false" ht="15" hidden="false" customHeight="false" outlineLevel="0" collapsed="false">
      <c r="C103" s="1" t="n">
        <v>1845</v>
      </c>
      <c r="D103" s="1" t="n">
        <v>0</v>
      </c>
      <c r="E103" s="1" t="n">
        <v>5.3498778</v>
      </c>
      <c r="F103" s="1" t="n">
        <v>14.3598480602714</v>
      </c>
      <c r="G103" s="1" t="n">
        <v>4.52396251038783</v>
      </c>
      <c r="H103" s="1" t="n">
        <v>9.83588554988362</v>
      </c>
      <c r="I103" s="1" t="n">
        <v>-19.7097258602714</v>
      </c>
      <c r="K103" s="1" t="n">
        <v>14.3598480602714</v>
      </c>
      <c r="L103" s="1" t="n">
        <v>13.1034933861734</v>
      </c>
      <c r="M103" s="1" t="n">
        <v>15.3886367944279</v>
      </c>
    </row>
    <row r="104" customFormat="false" ht="15" hidden="false" customHeight="false" outlineLevel="0" collapsed="false">
      <c r="C104" s="1" t="n">
        <v>1846</v>
      </c>
      <c r="D104" s="1" t="n">
        <v>0</v>
      </c>
      <c r="E104" s="1" t="n">
        <v>6.78590580000002</v>
      </c>
      <c r="F104" s="1" t="n">
        <v>14.7177202830336</v>
      </c>
      <c r="G104" s="1" t="n">
        <v>4.56302510749606</v>
      </c>
      <c r="H104" s="1" t="n">
        <v>10.1546951755375</v>
      </c>
      <c r="I104" s="1" t="n">
        <v>-21.5036260830336</v>
      </c>
      <c r="K104" s="1" t="n">
        <v>14.7177202830336</v>
      </c>
      <c r="L104" s="1" t="n">
        <v>13.399695265866</v>
      </c>
      <c r="M104" s="1" t="n">
        <v>15.7920101833286</v>
      </c>
    </row>
    <row r="105" customFormat="false" ht="15" hidden="false" customHeight="false" outlineLevel="0" collapsed="false">
      <c r="C105" s="1" t="n">
        <v>1847</v>
      </c>
      <c r="D105" s="1" t="n">
        <v>0</v>
      </c>
      <c r="E105" s="1" t="n">
        <v>7.38297260000001</v>
      </c>
      <c r="F105" s="1" t="n">
        <v>15.1879862815251</v>
      </c>
      <c r="G105" s="1" t="n">
        <v>4.70754577853167</v>
      </c>
      <c r="H105" s="1" t="n">
        <v>10.4804405029934</v>
      </c>
      <c r="I105" s="1" t="n">
        <v>-22.5709588815251</v>
      </c>
      <c r="K105" s="1" t="n">
        <v>15.1879862815251</v>
      </c>
      <c r="L105" s="1" t="n">
        <v>13.8090959364687</v>
      </c>
      <c r="M105" s="1" t="n">
        <v>16.3070198540443</v>
      </c>
    </row>
    <row r="106" customFormat="false" ht="15" hidden="false" customHeight="false" outlineLevel="0" collapsed="false">
      <c r="C106" s="1" t="n">
        <v>1848</v>
      </c>
      <c r="D106" s="1" t="n">
        <v>0</v>
      </c>
      <c r="E106" s="1" t="n">
        <v>7.5702713</v>
      </c>
      <c r="F106" s="1" t="n">
        <v>15.6918130098497</v>
      </c>
      <c r="G106" s="1" t="n">
        <v>4.87432158509652</v>
      </c>
      <c r="H106" s="1" t="n">
        <v>10.8174914247532</v>
      </c>
      <c r="I106" s="1" t="n">
        <v>-23.2620843098497</v>
      </c>
      <c r="K106" s="1" t="n">
        <v>15.6918130098497</v>
      </c>
      <c r="L106" s="1" t="n">
        <v>14.2525577419698</v>
      </c>
      <c r="M106" s="1" t="n">
        <v>16.8551560154316</v>
      </c>
    </row>
    <row r="107" customFormat="false" ht="15" hidden="false" customHeight="false" outlineLevel="0" collapsed="false">
      <c r="C107" s="1" t="n">
        <v>1849</v>
      </c>
      <c r="D107" s="1" t="n">
        <v>0</v>
      </c>
      <c r="E107" s="1" t="n">
        <v>8.59385479999997</v>
      </c>
      <c r="F107" s="1" t="n">
        <v>16.252846253904</v>
      </c>
      <c r="G107" s="1" t="n">
        <v>5.08542956297942</v>
      </c>
      <c r="H107" s="1" t="n">
        <v>11.1674166909246</v>
      </c>
      <c r="I107" s="1" t="n">
        <v>-24.846701053904</v>
      </c>
      <c r="K107" s="1" t="n">
        <v>16.252846253904</v>
      </c>
      <c r="L107" s="1" t="n">
        <v>14.753410589001</v>
      </c>
      <c r="M107" s="1" t="n">
        <v>17.4603829600772</v>
      </c>
    </row>
    <row r="108" customFormat="false" ht="15" hidden="false" customHeight="false" outlineLevel="0" collapsed="false">
      <c r="C108" s="1" t="n">
        <v>1850</v>
      </c>
      <c r="D108" s="1" t="n">
        <v>0</v>
      </c>
      <c r="E108" s="1" t="n">
        <v>9.04325879999999</v>
      </c>
      <c r="F108" s="1" t="n">
        <v>16.8817517825413</v>
      </c>
      <c r="G108" s="1" t="n">
        <v>5.34696136684285</v>
      </c>
      <c r="H108" s="1" t="n">
        <v>11.5347904156985</v>
      </c>
      <c r="I108" s="1" t="n">
        <v>-25.9250105825413</v>
      </c>
      <c r="K108" s="1" t="n">
        <v>16.8817517825413</v>
      </c>
      <c r="L108" s="1" t="n">
        <v>15.3219738913013</v>
      </c>
      <c r="M108" s="1" t="n">
        <v>18.1337015951538</v>
      </c>
    </row>
    <row r="109" customFormat="false" ht="15" hidden="false" customHeight="false" outlineLevel="0" collapsed="false">
      <c r="C109" s="1" t="n">
        <v>1851</v>
      </c>
      <c r="D109" s="1" t="n">
        <v>0</v>
      </c>
      <c r="E109" s="1" t="n">
        <v>9.14905770000001</v>
      </c>
      <c r="F109" s="1" t="n">
        <v>17.5225526419276</v>
      </c>
      <c r="G109" s="1" t="n">
        <v>5.60157404882767</v>
      </c>
      <c r="H109" s="1" t="n">
        <v>11.9209785930999</v>
      </c>
      <c r="I109" s="1" t="n">
        <v>-26.6716103419276</v>
      </c>
      <c r="K109" s="1" t="n">
        <v>17.5225526419276</v>
      </c>
      <c r="L109" s="1" t="n">
        <v>15.9018948263125</v>
      </c>
      <c r="M109" s="1" t="n">
        <v>18.8194860461612</v>
      </c>
    </row>
    <row r="110" customFormat="false" ht="15" hidden="false" customHeight="false" outlineLevel="0" collapsed="false">
      <c r="C110" s="1" t="n">
        <v>1852</v>
      </c>
      <c r="D110" s="1" t="n">
        <v>0</v>
      </c>
      <c r="E110" s="1" t="n">
        <v>9.11519909999998</v>
      </c>
      <c r="F110" s="1" t="n">
        <v>18.1483366922406</v>
      </c>
      <c r="G110" s="1" t="n">
        <v>5.82403439958042</v>
      </c>
      <c r="H110" s="1" t="n">
        <v>12.3243022926601</v>
      </c>
      <c r="I110" s="1" t="n">
        <v>-27.2635357922406</v>
      </c>
      <c r="K110" s="1" t="n">
        <v>18.1483366922406</v>
      </c>
      <c r="L110" s="1" t="n">
        <v>16.4659410158194</v>
      </c>
      <c r="M110" s="1" t="n">
        <v>19.4911087856174</v>
      </c>
    </row>
    <row r="111" customFormat="false" ht="15" hidden="false" customHeight="false" outlineLevel="0" collapsed="false">
      <c r="C111" s="1" t="n">
        <v>1853</v>
      </c>
      <c r="D111" s="1" t="n">
        <v>0</v>
      </c>
      <c r="E111" s="1" t="n">
        <v>8.96944760000002</v>
      </c>
      <c r="F111" s="1" t="n">
        <v>18.7471787473354</v>
      </c>
      <c r="G111" s="1" t="n">
        <v>6.00523276264613</v>
      </c>
      <c r="H111" s="1" t="n">
        <v>12.7419459846893</v>
      </c>
      <c r="I111" s="1" t="n">
        <v>-27.7166263473354</v>
      </c>
      <c r="K111" s="1" t="n">
        <v>18.7471787473354</v>
      </c>
      <c r="L111" s="1" t="n">
        <v>17.0019596855007</v>
      </c>
      <c r="M111" s="1" t="n">
        <v>20.1368309157362</v>
      </c>
    </row>
    <row r="112" customFormat="false" ht="15" hidden="false" customHeight="false" outlineLevel="0" collapsed="false">
      <c r="C112" s="1" t="n">
        <v>1854</v>
      </c>
      <c r="D112" s="1" t="n">
        <v>0</v>
      </c>
      <c r="E112" s="1" t="n">
        <v>8.74700660000002</v>
      </c>
      <c r="F112" s="1" t="n">
        <v>19.3114354902852</v>
      </c>
      <c r="G112" s="1" t="n">
        <v>6.14083964175247</v>
      </c>
      <c r="H112" s="1" t="n">
        <v>13.1705958485327</v>
      </c>
      <c r="I112" s="1" t="n">
        <v>-28.0584420902852</v>
      </c>
      <c r="K112" s="1" t="n">
        <v>19.3114354902852</v>
      </c>
      <c r="L112" s="1" t="n">
        <v>17.5021772004321</v>
      </c>
      <c r="M112" s="1" t="n">
        <v>20.7490973477448</v>
      </c>
    </row>
    <row r="113" customFormat="false" ht="15" hidden="false" customHeight="false" outlineLevel="0" collapsed="false">
      <c r="C113" s="1" t="n">
        <v>1855</v>
      </c>
      <c r="D113" s="1" t="n">
        <v>0</v>
      </c>
      <c r="E113" s="1" t="n">
        <v>8.34723129999997</v>
      </c>
      <c r="F113" s="1" t="n">
        <v>19.8299379379866</v>
      </c>
      <c r="G113" s="1" t="n">
        <v>6.22333903782552</v>
      </c>
      <c r="H113" s="1" t="n">
        <v>13.6065989001611</v>
      </c>
      <c r="I113" s="1" t="n">
        <v>-28.1771692379866</v>
      </c>
      <c r="K113" s="1" t="n">
        <v>19.8299379379866</v>
      </c>
      <c r="L113" s="1" t="n">
        <v>17.9553860915885</v>
      </c>
      <c r="M113" s="1" t="n">
        <v>21.3167384722912</v>
      </c>
    </row>
    <row r="114" customFormat="false" ht="15" hidden="false" customHeight="false" outlineLevel="0" collapsed="false">
      <c r="C114" s="1" t="n">
        <v>1856</v>
      </c>
      <c r="D114" s="1" t="n">
        <v>0</v>
      </c>
      <c r="E114" s="1" t="n">
        <v>8.22563789999998</v>
      </c>
      <c r="F114" s="1" t="n">
        <v>20.312739397295</v>
      </c>
      <c r="G114" s="1" t="n">
        <v>6.26658348411654</v>
      </c>
      <c r="H114" s="1" t="n">
        <v>14.0461559131785</v>
      </c>
      <c r="I114" s="1" t="n">
        <v>-28.538377297295</v>
      </c>
      <c r="K114" s="1" t="n">
        <v>20.312739397295</v>
      </c>
      <c r="L114" s="1" t="n">
        <v>18.3716893479382</v>
      </c>
      <c r="M114" s="1" t="n">
        <v>21.8497249085021</v>
      </c>
    </row>
    <row r="115" customFormat="false" ht="15" hidden="false" customHeight="false" outlineLevel="0" collapsed="false">
      <c r="C115" s="1" t="n">
        <v>1857</v>
      </c>
      <c r="D115" s="1" t="n">
        <v>0</v>
      </c>
      <c r="E115" s="1" t="n">
        <v>8.096066</v>
      </c>
      <c r="F115" s="1" t="n">
        <v>20.7779789860949</v>
      </c>
      <c r="G115" s="1" t="n">
        <v>6.29067557735248</v>
      </c>
      <c r="H115" s="1" t="n">
        <v>14.4873034087424</v>
      </c>
      <c r="I115" s="1" t="n">
        <v>-28.8740449860949</v>
      </c>
      <c r="K115" s="1" t="n">
        <v>20.7779789860949</v>
      </c>
      <c r="L115" s="1" t="n">
        <v>18.7693319123641</v>
      </c>
      <c r="M115" s="1" t="n">
        <v>22.3660653613186</v>
      </c>
    </row>
    <row r="116" customFormat="false" ht="15" hidden="false" customHeight="false" outlineLevel="0" collapsed="false">
      <c r="C116" s="1" t="n">
        <v>1858</v>
      </c>
      <c r="D116" s="1" t="n">
        <v>0</v>
      </c>
      <c r="E116" s="1" t="n">
        <v>7.99308880000001</v>
      </c>
      <c r="F116" s="1" t="n">
        <v>21.2281599215028</v>
      </c>
      <c r="G116" s="1" t="n">
        <v>6.29943550492087</v>
      </c>
      <c r="H116" s="1" t="n">
        <v>14.9287244165819</v>
      </c>
      <c r="I116" s="1" t="n">
        <v>-29.2212487215028</v>
      </c>
      <c r="K116" s="1" t="n">
        <v>21.2281599215028</v>
      </c>
      <c r="L116" s="1" t="n">
        <v>19.1509425052378</v>
      </c>
      <c r="M116" s="1" t="n">
        <v>22.8681216321487</v>
      </c>
    </row>
    <row r="117" customFormat="false" ht="15" hidden="false" customHeight="false" outlineLevel="0" collapsed="false">
      <c r="C117" s="1" t="n">
        <v>1859</v>
      </c>
      <c r="D117" s="1" t="n">
        <v>0</v>
      </c>
      <c r="E117" s="1" t="n">
        <v>7.85298149999999</v>
      </c>
      <c r="F117" s="1" t="n">
        <v>21.6637594069644</v>
      </c>
      <c r="G117" s="1" t="n">
        <v>6.29438401160847</v>
      </c>
      <c r="H117" s="1" t="n">
        <v>15.369375395356</v>
      </c>
      <c r="I117" s="1" t="n">
        <v>-29.5167409069644</v>
      </c>
      <c r="K117" s="1" t="n">
        <v>21.6637594069644</v>
      </c>
      <c r="L117" s="1" t="n">
        <v>19.5171329914353</v>
      </c>
      <c r="M117" s="1" t="n">
        <v>23.3562282238898</v>
      </c>
    </row>
    <row r="118" customFormat="false" ht="15" hidden="false" customHeight="false" outlineLevel="0" collapsed="false">
      <c r="C118" s="1" t="n">
        <v>1860</v>
      </c>
      <c r="D118" s="1" t="n">
        <v>0</v>
      </c>
      <c r="E118" s="1" t="n">
        <v>7.7745514</v>
      </c>
      <c r="F118" s="1" t="n">
        <v>22.0872607713053</v>
      </c>
      <c r="G118" s="1" t="n">
        <v>6.27897789995111</v>
      </c>
      <c r="H118" s="1" t="n">
        <v>15.8082828713542</v>
      </c>
      <c r="I118" s="1" t="n">
        <v>-29.8618121713053</v>
      </c>
      <c r="K118" s="1" t="n">
        <v>22.0872607713053</v>
      </c>
      <c r="L118" s="1" t="n">
        <v>19.8705261756223</v>
      </c>
      <c r="M118" s="1" t="n">
        <v>23.8327278107405</v>
      </c>
    </row>
    <row r="119" customFormat="false" ht="15" hidden="false" customHeight="false" outlineLevel="0" collapsed="false">
      <c r="C119" s="1" t="n">
        <v>1861</v>
      </c>
      <c r="D119" s="1" t="n">
        <v>0</v>
      </c>
      <c r="E119" s="1" t="n">
        <v>7.6961296</v>
      </c>
      <c r="F119" s="1" t="n">
        <v>22.5028891159059</v>
      </c>
      <c r="G119" s="1" t="n">
        <v>6.25798535530129</v>
      </c>
      <c r="H119" s="1" t="n">
        <v>16.2449037606046</v>
      </c>
      <c r="I119" s="1" t="n">
        <v>-30.1990187159059</v>
      </c>
      <c r="K119" s="1" t="n">
        <v>22.5028891159059</v>
      </c>
      <c r="L119" s="1" t="n">
        <v>20.215485007057</v>
      </c>
      <c r="M119" s="1" t="n">
        <v>24.3017122922677</v>
      </c>
    </row>
    <row r="120" customFormat="false" ht="15" hidden="false" customHeight="false" outlineLevel="0" collapsed="false">
      <c r="C120" s="1" t="n">
        <v>1862</v>
      </c>
      <c r="D120" s="1" t="n">
        <v>0</v>
      </c>
      <c r="E120" s="1" t="n">
        <v>7.58187509999999</v>
      </c>
      <c r="F120" s="1" t="n">
        <v>22.9089590981626</v>
      </c>
      <c r="G120" s="1" t="n">
        <v>6.23015625091428</v>
      </c>
      <c r="H120" s="1" t="n">
        <v>16.6788028472483</v>
      </c>
      <c r="I120" s="1" t="n">
        <v>-30.4908341981625</v>
      </c>
      <c r="K120" s="1" t="n">
        <v>22.9089590981626</v>
      </c>
      <c r="L120" s="1" t="n">
        <v>20.550453613623</v>
      </c>
      <c r="M120" s="1" t="n">
        <v>24.7613761271471</v>
      </c>
    </row>
    <row r="121" customFormat="false" ht="15" hidden="false" customHeight="false" outlineLevel="0" collapsed="false">
      <c r="C121" s="1" t="n">
        <v>1863</v>
      </c>
      <c r="D121" s="1" t="n">
        <v>0</v>
      </c>
      <c r="E121" s="1" t="n">
        <v>7.5756968</v>
      </c>
      <c r="F121" s="1" t="n">
        <v>23.3101785432819</v>
      </c>
      <c r="G121" s="1" t="n">
        <v>6.20061457940937</v>
      </c>
      <c r="H121" s="1" t="n">
        <v>17.1095639638725</v>
      </c>
      <c r="I121" s="1" t="n">
        <v>-30.8858753432819</v>
      </c>
      <c r="K121" s="1" t="n">
        <v>23.3101785432819</v>
      </c>
      <c r="L121" s="1" t="n">
        <v>20.8802622431704</v>
      </c>
      <c r="M121" s="1" t="n">
        <v>25.2163175405672</v>
      </c>
    </row>
    <row r="122" customFormat="false" ht="15" hidden="false" customHeight="false" outlineLevel="0" collapsed="false">
      <c r="C122" s="1" t="n">
        <v>1864</v>
      </c>
      <c r="D122" s="1" t="n">
        <v>0</v>
      </c>
      <c r="E122" s="1" t="n">
        <v>7.56951220000002</v>
      </c>
      <c r="F122" s="1" t="n">
        <v>23.7127300370372</v>
      </c>
      <c r="G122" s="1" t="n">
        <v>6.17535410473617</v>
      </c>
      <c r="H122" s="1" t="n">
        <v>17.537375932301</v>
      </c>
      <c r="I122" s="1" t="n">
        <v>-31.2822422370372</v>
      </c>
      <c r="K122" s="1" t="n">
        <v>23.7127300370372</v>
      </c>
      <c r="L122" s="1" t="n">
        <v>21.2112018513676</v>
      </c>
      <c r="M122" s="1" t="n">
        <v>25.672626154131</v>
      </c>
    </row>
    <row r="123" customFormat="false" ht="15" hidden="false" customHeight="false" outlineLevel="0" collapsed="false">
      <c r="C123" s="1" t="n">
        <v>1865</v>
      </c>
      <c r="D123" s="1" t="n">
        <v>0</v>
      </c>
      <c r="E123" s="1" t="n">
        <v>7.63655790000001</v>
      </c>
      <c r="F123" s="1" t="n">
        <v>24.1204883138026</v>
      </c>
      <c r="G123" s="1" t="n">
        <v>6.15784355481726</v>
      </c>
      <c r="H123" s="1" t="n">
        <v>17.9626447589853</v>
      </c>
      <c r="I123" s="1" t="n">
        <v>-31.7570462138026</v>
      </c>
      <c r="K123" s="1" t="n">
        <v>24.1204883138026</v>
      </c>
      <c r="L123" s="1" t="n">
        <v>21.5472339169892</v>
      </c>
      <c r="M123" s="1" t="n">
        <v>26.1341067768221</v>
      </c>
    </row>
    <row r="124" customFormat="false" ht="15" hidden="false" customHeight="false" outlineLevel="0" collapsed="false">
      <c r="C124" s="1" t="n">
        <v>1866</v>
      </c>
      <c r="D124" s="1" t="n">
        <v>0</v>
      </c>
      <c r="E124" s="1" t="n">
        <v>7.67570510000001</v>
      </c>
      <c r="F124" s="1" t="n">
        <v>24.5353483391335</v>
      </c>
      <c r="G124" s="1" t="n">
        <v>6.14927132896742</v>
      </c>
      <c r="H124" s="1" t="n">
        <v>18.3860770101661</v>
      </c>
      <c r="I124" s="1" t="n">
        <v>-32.2110534391335</v>
      </c>
      <c r="K124" s="1" t="n">
        <v>24.5353483391335</v>
      </c>
      <c r="L124" s="1" t="n">
        <v>21.8903162717224</v>
      </c>
      <c r="M124" s="1" t="n">
        <v>26.6026087722729</v>
      </c>
    </row>
    <row r="125" customFormat="false" ht="15" hidden="false" customHeight="false" outlineLevel="0" collapsed="false">
      <c r="C125" s="1" t="n">
        <v>1867</v>
      </c>
      <c r="D125" s="1" t="n">
        <v>0</v>
      </c>
      <c r="E125" s="1" t="n">
        <v>7.71480659999997</v>
      </c>
      <c r="F125" s="1" t="n">
        <v>24.9550311355143</v>
      </c>
      <c r="G125" s="1" t="n">
        <v>6.14681416473228</v>
      </c>
      <c r="H125" s="1" t="n">
        <v>18.808216970782</v>
      </c>
      <c r="I125" s="1" t="n">
        <v>-32.6698377355143</v>
      </c>
      <c r="K125" s="1" t="n">
        <v>24.9550311355143</v>
      </c>
      <c r="L125" s="1" t="n">
        <v>22.2382111306535</v>
      </c>
      <c r="M125" s="1" t="n">
        <v>27.0758288219192</v>
      </c>
    </row>
    <row r="126" customFormat="false" ht="15" hidden="false" customHeight="false" outlineLevel="0" collapsed="false">
      <c r="C126" s="1" t="n">
        <v>1868</v>
      </c>
      <c r="D126" s="1" t="n">
        <v>0</v>
      </c>
      <c r="E126" s="1" t="n">
        <v>7.95516759999998</v>
      </c>
      <c r="F126" s="1" t="n">
        <v>25.3906904638392</v>
      </c>
      <c r="G126" s="1" t="n">
        <v>6.160912847836</v>
      </c>
      <c r="H126" s="1" t="n">
        <v>19.2297776160032</v>
      </c>
      <c r="I126" s="1" t="n">
        <v>-33.3458580638392</v>
      </c>
      <c r="K126" s="1" t="n">
        <v>25.3906904638392</v>
      </c>
      <c r="L126" s="1" t="n">
        <v>22.6020969070435</v>
      </c>
      <c r="M126" s="1" t="n">
        <v>27.5649118096923</v>
      </c>
    </row>
    <row r="127" customFormat="false" ht="15" hidden="false" customHeight="false" outlineLevel="0" collapsed="false">
      <c r="C127" s="1" t="n">
        <v>1869</v>
      </c>
      <c r="D127" s="1" t="n">
        <v>0</v>
      </c>
      <c r="E127" s="1" t="n">
        <v>8.18611270000002</v>
      </c>
      <c r="F127" s="1" t="n">
        <v>25.8518678160211</v>
      </c>
      <c r="G127" s="1" t="n">
        <v>6.19940966316246</v>
      </c>
      <c r="H127" s="1" t="n">
        <v>19.6524581528586</v>
      </c>
      <c r="I127" s="1" t="n">
        <v>-34.0379805160211</v>
      </c>
      <c r="K127" s="1" t="n">
        <v>25.8518678160211</v>
      </c>
      <c r="L127" s="1" t="n">
        <v>22.9915101343508</v>
      </c>
      <c r="M127" s="1" t="n">
        <v>28.079418156836</v>
      </c>
    </row>
    <row r="128" customFormat="false" ht="15" hidden="false" customHeight="false" outlineLevel="0" collapsed="false">
      <c r="C128" s="1" t="n">
        <v>1870</v>
      </c>
      <c r="D128" s="1" t="n">
        <v>0</v>
      </c>
      <c r="E128" s="1" t="n">
        <v>9.00721429999998</v>
      </c>
      <c r="F128" s="1" t="n">
        <v>26.3703317526919</v>
      </c>
      <c r="G128" s="1" t="n">
        <v>6.29156705742239</v>
      </c>
      <c r="H128" s="1" t="n">
        <v>20.0787646952695</v>
      </c>
      <c r="I128" s="1" t="n">
        <v>-35.3775460526919</v>
      </c>
      <c r="K128" s="1" t="n">
        <v>26.3703317526919</v>
      </c>
      <c r="L128" s="1" t="n">
        <v>23.4381721523215</v>
      </c>
      <c r="M128" s="1" t="n">
        <v>28.6511745589014</v>
      </c>
    </row>
    <row r="129" customFormat="false" ht="15" hidden="false" customHeight="false" outlineLevel="0" collapsed="false">
      <c r="C129" s="1" t="n">
        <v>1871</v>
      </c>
      <c r="D129" s="1" t="n">
        <v>0</v>
      </c>
      <c r="E129" s="1" t="n">
        <v>9.25712249999998</v>
      </c>
      <c r="F129" s="1" t="n">
        <v>26.942281372116</v>
      </c>
      <c r="G129" s="1" t="n">
        <v>6.42903170804619</v>
      </c>
      <c r="H129" s="1" t="n">
        <v>20.5132496640698</v>
      </c>
      <c r="I129" s="1" t="n">
        <v>-36.199403872116</v>
      </c>
      <c r="K129" s="1" t="n">
        <v>26.942281372116</v>
      </c>
      <c r="L129" s="1" t="n">
        <v>23.9381575511068</v>
      </c>
      <c r="M129" s="1" t="n">
        <v>29.2765105607492</v>
      </c>
    </row>
    <row r="130" customFormat="false" ht="15" hidden="false" customHeight="false" outlineLevel="0" collapsed="false">
      <c r="C130" s="1" t="n">
        <v>1872</v>
      </c>
      <c r="D130" s="1" t="n">
        <v>0</v>
      </c>
      <c r="E130" s="1" t="n">
        <v>9.50561219999997</v>
      </c>
      <c r="F130" s="1" t="n">
        <v>27.5320310707619</v>
      </c>
      <c r="G130" s="1" t="n">
        <v>6.57459355786112</v>
      </c>
      <c r="H130" s="1" t="n">
        <v>20.9574375129008</v>
      </c>
      <c r="I130" s="1" t="n">
        <v>-37.0376432707619</v>
      </c>
      <c r="K130" s="1" t="n">
        <v>27.5320310707619</v>
      </c>
      <c r="L130" s="1" t="n">
        <v>24.4556023458055</v>
      </c>
      <c r="M130" s="1" t="n">
        <v>29.9199175877914</v>
      </c>
    </row>
    <row r="131" customFormat="false" ht="15" hidden="false" customHeight="false" outlineLevel="0" collapsed="false">
      <c r="C131" s="1" t="n">
        <v>1873</v>
      </c>
      <c r="D131" s="1" t="n">
        <v>0</v>
      </c>
      <c r="E131" s="1" t="n">
        <v>9.77396920000001</v>
      </c>
      <c r="F131" s="1" t="n">
        <v>28.1400316123166</v>
      </c>
      <c r="G131" s="1" t="n">
        <v>6.7281372767349</v>
      </c>
      <c r="H131" s="1" t="n">
        <v>21.4118943355817</v>
      </c>
      <c r="I131" s="1" t="n">
        <v>-37.9140008123166</v>
      </c>
      <c r="K131" s="1" t="n">
        <v>28.1400316123166</v>
      </c>
      <c r="L131" s="1" t="n">
        <v>24.9907845320244</v>
      </c>
      <c r="M131" s="1" t="n">
        <v>30.5820110056359</v>
      </c>
    </row>
    <row r="132" customFormat="false" ht="15" hidden="false" customHeight="false" outlineLevel="0" collapsed="false">
      <c r="C132" s="1" t="n">
        <v>1874</v>
      </c>
      <c r="D132" s="1" t="n">
        <v>0</v>
      </c>
      <c r="E132" s="1" t="n">
        <v>10.6560624</v>
      </c>
      <c r="F132" s="1" t="n">
        <v>28.802304548711</v>
      </c>
      <c r="G132" s="1" t="n">
        <v>6.92421958192995</v>
      </c>
      <c r="H132" s="1" t="n">
        <v>21.8780849667811</v>
      </c>
      <c r="I132" s="1" t="n">
        <v>-39.458366948711</v>
      </c>
      <c r="K132" s="1" t="n">
        <v>28.802304548711</v>
      </c>
      <c r="L132" s="1" t="n">
        <v>25.5795578787266</v>
      </c>
      <c r="M132" s="1" t="n">
        <v>31.2989666204832</v>
      </c>
    </row>
    <row r="133" customFormat="false" ht="15" hidden="false" customHeight="false" outlineLevel="0" collapsed="false">
      <c r="C133" s="1" t="n">
        <v>1875</v>
      </c>
      <c r="D133" s="1" t="n">
        <v>0</v>
      </c>
      <c r="E133" s="1" t="n">
        <v>10.8743369</v>
      </c>
      <c r="F133" s="1" t="n">
        <v>29.5118619407777</v>
      </c>
      <c r="G133" s="1" t="n">
        <v>7.15215394292174</v>
      </c>
      <c r="H133" s="1" t="n">
        <v>22.3597079978559</v>
      </c>
      <c r="I133" s="1" t="n">
        <v>-40.3861988407777</v>
      </c>
      <c r="K133" s="1" t="n">
        <v>29.5118619407777</v>
      </c>
      <c r="L133" s="1" t="n">
        <v>26.2147245843238</v>
      </c>
      <c r="M133" s="1" t="n">
        <v>32.0639875787542</v>
      </c>
    </row>
    <row r="134" customFormat="false" ht="15" hidden="false" customHeight="false" outlineLevel="0" collapsed="false">
      <c r="C134" s="1" t="n">
        <v>1876</v>
      </c>
      <c r="D134" s="1" t="n">
        <v>0</v>
      </c>
      <c r="E134" s="1" t="n">
        <v>11.1677493</v>
      </c>
      <c r="F134" s="1" t="n">
        <v>30.2332474306035</v>
      </c>
      <c r="G134" s="1" t="n">
        <v>7.37605714894129</v>
      </c>
      <c r="H134" s="1" t="n">
        <v>22.8571902816623</v>
      </c>
      <c r="I134" s="1" t="n">
        <v>-41.4009967306036</v>
      </c>
      <c r="K134" s="1" t="n">
        <v>30.2332474306035</v>
      </c>
      <c r="L134" s="1" t="n">
        <v>26.8605964890277</v>
      </c>
      <c r="M134" s="1" t="n">
        <v>32.8418240499933</v>
      </c>
    </row>
    <row r="135" customFormat="false" ht="15" hidden="false" customHeight="false" outlineLevel="0" collapsed="false">
      <c r="C135" s="1" t="n">
        <v>1877</v>
      </c>
      <c r="D135" s="1" t="n">
        <v>0</v>
      </c>
      <c r="E135" s="1" t="n">
        <v>11.470657</v>
      </c>
      <c r="F135" s="1" t="n">
        <v>30.9715357250355</v>
      </c>
      <c r="G135" s="1" t="n">
        <v>7.60109186993625</v>
      </c>
      <c r="H135" s="1" t="n">
        <v>23.3704438550993</v>
      </c>
      <c r="I135" s="1" t="n">
        <v>-42.4421927250355</v>
      </c>
      <c r="K135" s="1" t="n">
        <v>30.9715357250355</v>
      </c>
      <c r="L135" s="1" t="n">
        <v>27.5220463776211</v>
      </c>
      <c r="M135" s="1" t="n">
        <v>33.637722151548</v>
      </c>
    </row>
    <row r="136" customFormat="false" ht="15" hidden="false" customHeight="false" outlineLevel="0" collapsed="false">
      <c r="C136" s="1" t="n">
        <v>1878</v>
      </c>
      <c r="D136" s="1" t="n">
        <v>0</v>
      </c>
      <c r="E136" s="1" t="n">
        <v>11.7723872</v>
      </c>
      <c r="F136" s="1" t="n">
        <v>31.7270852738148</v>
      </c>
      <c r="G136" s="1" t="n">
        <v>7.82754570521675</v>
      </c>
      <c r="H136" s="1" t="n">
        <v>23.899539568598</v>
      </c>
      <c r="I136" s="1" t="n">
        <v>-43.4994724738148</v>
      </c>
      <c r="K136" s="1" t="n">
        <v>31.7270852738148</v>
      </c>
      <c r="L136" s="1" t="n">
        <v>28.1992540626986</v>
      </c>
      <c r="M136" s="1" t="n">
        <v>34.452185176489</v>
      </c>
    </row>
    <row r="137" customFormat="false" ht="15" hidden="false" customHeight="false" outlineLevel="0" collapsed="false">
      <c r="C137" s="1" t="n">
        <v>1879</v>
      </c>
      <c r="D137" s="1" t="n">
        <v>0</v>
      </c>
      <c r="E137" s="1" t="n">
        <v>11.961738</v>
      </c>
      <c r="F137" s="1" t="n">
        <v>32.493185631523</v>
      </c>
      <c r="G137" s="1" t="n">
        <v>8.04880670864547</v>
      </c>
      <c r="H137" s="1" t="n">
        <v>24.4443789228776</v>
      </c>
      <c r="I137" s="1" t="n">
        <v>-44.4549236315231</v>
      </c>
      <c r="K137" s="1" t="n">
        <v>32.493185631523</v>
      </c>
      <c r="L137" s="1" t="n">
        <v>28.8853506093841</v>
      </c>
      <c r="M137" s="1" t="n">
        <v>35.2786255278594</v>
      </c>
    </row>
    <row r="138" customFormat="false" ht="15" hidden="false" customHeight="false" outlineLevel="0" collapsed="false">
      <c r="C138" s="1" t="n">
        <v>1880</v>
      </c>
      <c r="D138" s="1" t="n">
        <v>0</v>
      </c>
      <c r="E138" s="1" t="n">
        <v>12.0934207999999</v>
      </c>
      <c r="F138" s="1" t="n">
        <v>33.260509832515</v>
      </c>
      <c r="G138" s="1" t="n">
        <v>8.25633859296628</v>
      </c>
      <c r="H138" s="1" t="n">
        <v>25.0041712395487</v>
      </c>
      <c r="I138" s="1" t="n">
        <v>-45.353930632515</v>
      </c>
      <c r="K138" s="1" t="n">
        <v>33.260509832515</v>
      </c>
      <c r="L138" s="1" t="n">
        <v>29.5708789065048</v>
      </c>
      <c r="M138" s="1" t="n">
        <v>36.1078102917179</v>
      </c>
    </row>
    <row r="139" customFormat="false" ht="15" hidden="false" customHeight="false" outlineLevel="0" collapsed="false">
      <c r="C139" s="1" t="n">
        <v>1881</v>
      </c>
      <c r="D139" s="1" t="n">
        <v>0</v>
      </c>
      <c r="E139" s="1" t="n">
        <v>12.1780881</v>
      </c>
      <c r="F139" s="1" t="n">
        <v>34.0240656201527</v>
      </c>
      <c r="G139" s="1" t="n">
        <v>8.44636212797775</v>
      </c>
      <c r="H139" s="1" t="n">
        <v>25.577703492175</v>
      </c>
      <c r="I139" s="1" t="n">
        <v>-46.2021537201528</v>
      </c>
      <c r="K139" s="1" t="n">
        <v>34.0240656201527</v>
      </c>
      <c r="L139" s="1" t="n">
        <v>30.2507549343215</v>
      </c>
      <c r="M139" s="1" t="n">
        <v>36.9348040388274</v>
      </c>
    </row>
    <row r="140" customFormat="false" ht="15" hidden="false" customHeight="false" outlineLevel="0" collapsed="false">
      <c r="C140" s="1" t="n">
        <v>1882</v>
      </c>
      <c r="D140" s="1" t="n">
        <v>0</v>
      </c>
      <c r="E140" s="1" t="n">
        <v>12.2345227999999</v>
      </c>
      <c r="F140" s="1" t="n">
        <v>34.7808267796579</v>
      </c>
      <c r="G140" s="1" t="n">
        <v>8.61726735835554</v>
      </c>
      <c r="H140" s="1" t="n">
        <v>26.1635594213023</v>
      </c>
      <c r="I140" s="1" t="n">
        <v>-47.0153495796579</v>
      </c>
      <c r="K140" s="1" t="n">
        <v>34.7808267796579</v>
      </c>
      <c r="L140" s="1" t="n">
        <v>30.9219008167372</v>
      </c>
      <c r="M140" s="1" t="n">
        <v>37.7565999113362</v>
      </c>
    </row>
    <row r="141" customFormat="false" ht="15" hidden="false" customHeight="false" outlineLevel="0" collapsed="false">
      <c r="C141" s="1" t="n">
        <v>1883</v>
      </c>
      <c r="D141" s="1" t="n">
        <v>0</v>
      </c>
      <c r="E141" s="1" t="n">
        <v>12.3285851</v>
      </c>
      <c r="F141" s="1" t="n">
        <v>35.5327516009576</v>
      </c>
      <c r="G141" s="1" t="n">
        <v>8.77239118726911</v>
      </c>
      <c r="H141" s="1" t="n">
        <v>26.7603604136885</v>
      </c>
      <c r="I141" s="1" t="n">
        <v>-47.8613367009576</v>
      </c>
      <c r="K141" s="1" t="n">
        <v>35.5327516009576</v>
      </c>
      <c r="L141" s="1" t="n">
        <v>31.5862603642784</v>
      </c>
      <c r="M141" s="1" t="n">
        <v>38.5751421977908</v>
      </c>
    </row>
    <row r="142" customFormat="false" ht="15" hidden="false" customHeight="false" outlineLevel="0" collapsed="false">
      <c r="C142" s="1" t="n">
        <v>1884</v>
      </c>
      <c r="D142" s="1" t="n">
        <v>0</v>
      </c>
      <c r="E142" s="1" t="n">
        <v>12.5794488</v>
      </c>
      <c r="F142" s="1" t="n">
        <v>36.2921449671165</v>
      </c>
      <c r="G142" s="1" t="n">
        <v>8.92482853210855</v>
      </c>
      <c r="H142" s="1" t="n">
        <v>27.367316435008</v>
      </c>
      <c r="I142" s="1" t="n">
        <v>-48.8715937671165</v>
      </c>
      <c r="K142" s="1" t="n">
        <v>36.2921449671165</v>
      </c>
      <c r="L142" s="1" t="n">
        <v>32.2561498020252</v>
      </c>
      <c r="M142" s="1" t="n">
        <v>39.4027004617698</v>
      </c>
    </row>
    <row r="143" customFormat="false" ht="15" hidden="false" customHeight="false" outlineLevel="0" collapsed="false">
      <c r="C143" s="1" t="n">
        <v>1885</v>
      </c>
      <c r="D143" s="1" t="n">
        <v>0</v>
      </c>
      <c r="E143" s="1" t="n">
        <v>13.1941032999999</v>
      </c>
      <c r="F143" s="1" t="n">
        <v>37.0889971007935</v>
      </c>
      <c r="G143" s="1" t="n">
        <v>9.10382108100179</v>
      </c>
      <c r="H143" s="1" t="n">
        <v>27.9851760197917</v>
      </c>
      <c r="I143" s="1" t="n">
        <v>-50.2831004007935</v>
      </c>
      <c r="K143" s="1" t="n">
        <v>37.0889971007935</v>
      </c>
      <c r="L143" s="1" t="n">
        <v>32.9615693361729</v>
      </c>
      <c r="M143" s="1" t="n">
        <v>40.2692351337738</v>
      </c>
    </row>
    <row r="144" customFormat="false" ht="15" hidden="false" customHeight="false" outlineLevel="0" collapsed="false">
      <c r="C144" s="1" t="n">
        <v>1886</v>
      </c>
      <c r="D144" s="1" t="n">
        <v>0</v>
      </c>
      <c r="E144" s="1" t="n">
        <v>13.5999564</v>
      </c>
      <c r="F144" s="1" t="n">
        <v>37.9296280420406</v>
      </c>
      <c r="G144" s="1" t="n">
        <v>9.31315223052238</v>
      </c>
      <c r="H144" s="1" t="n">
        <v>28.6164758115183</v>
      </c>
      <c r="I144" s="1" t="n">
        <v>-51.5295844420406</v>
      </c>
      <c r="K144" s="1" t="n">
        <v>37.9296280420406</v>
      </c>
      <c r="L144" s="1" t="n">
        <v>33.7088055717326</v>
      </c>
      <c r="M144" s="1" t="n">
        <v>41.1810826799387</v>
      </c>
    </row>
    <row r="145" customFormat="false" ht="15" hidden="false" customHeight="false" outlineLevel="0" collapsed="false">
      <c r="C145" s="1" t="n">
        <v>1887</v>
      </c>
      <c r="D145" s="1" t="n">
        <v>0</v>
      </c>
      <c r="E145" s="1" t="n">
        <v>14.4196448</v>
      </c>
      <c r="F145" s="1" t="n">
        <v>38.8238267298469</v>
      </c>
      <c r="G145" s="1" t="n">
        <v>9.56053122379617</v>
      </c>
      <c r="H145" s="1" t="n">
        <v>29.2632955060508</v>
      </c>
      <c r="I145" s="1" t="n">
        <v>-53.2434715298469</v>
      </c>
      <c r="K145" s="1" t="n">
        <v>38.8238267298469</v>
      </c>
      <c r="L145" s="1" t="n">
        <v>34.5075685843872</v>
      </c>
      <c r="M145" s="1" t="n">
        <v>42.1480947927504</v>
      </c>
    </row>
    <row r="146" customFormat="false" ht="15" hidden="false" customHeight="false" outlineLevel="0" collapsed="false">
      <c r="C146" s="1" t="n">
        <v>1888</v>
      </c>
      <c r="D146" s="1" t="n">
        <v>0</v>
      </c>
      <c r="E146" s="1" t="n">
        <v>15.0141868</v>
      </c>
      <c r="F146" s="1" t="n">
        <v>39.7789355158507</v>
      </c>
      <c r="G146" s="1" t="n">
        <v>9.8498587364411</v>
      </c>
      <c r="H146" s="1" t="n">
        <v>29.9290767794096</v>
      </c>
      <c r="I146" s="1" t="n">
        <v>-54.7931223158507</v>
      </c>
      <c r="K146" s="1" t="n">
        <v>39.7789355158507</v>
      </c>
      <c r="L146" s="1" t="n">
        <v>35.3650711973114</v>
      </c>
      <c r="M146" s="1" t="n">
        <v>43.1777263509432</v>
      </c>
    </row>
    <row r="147" customFormat="false" ht="15" hidden="false" customHeight="false" outlineLevel="0" collapsed="false">
      <c r="C147" s="1" t="n">
        <v>1889</v>
      </c>
      <c r="D147" s="1" t="n">
        <v>0</v>
      </c>
      <c r="E147" s="1" t="n">
        <v>15.6193883</v>
      </c>
      <c r="F147" s="1" t="n">
        <v>40.779642059286</v>
      </c>
      <c r="G147" s="1" t="n">
        <v>10.1635694255645</v>
      </c>
      <c r="H147" s="1" t="n">
        <v>30.6160726337215</v>
      </c>
      <c r="I147" s="1" t="n">
        <v>-56.399030359286</v>
      </c>
      <c r="K147" s="1" t="n">
        <v>40.779642059286</v>
      </c>
      <c r="L147" s="1" t="n">
        <v>36.2658224228045</v>
      </c>
      <c r="M147" s="1" t="n">
        <v>44.2548232858198</v>
      </c>
    </row>
    <row r="148" customFormat="false" ht="15" hidden="false" customHeight="false" outlineLevel="0" collapsed="false">
      <c r="C148" s="1" t="n">
        <v>1890</v>
      </c>
      <c r="D148" s="1" t="n">
        <v>0</v>
      </c>
      <c r="E148" s="1" t="n">
        <v>16.1109662999999</v>
      </c>
      <c r="F148" s="1" t="n">
        <v>41.8180546279944</v>
      </c>
      <c r="G148" s="1" t="n">
        <v>10.4922586023444</v>
      </c>
      <c r="H148" s="1" t="n">
        <v>31.32579602565</v>
      </c>
      <c r="I148" s="1" t="n">
        <v>-57.9290209279944</v>
      </c>
      <c r="K148" s="1" t="n">
        <v>41.8180546279944</v>
      </c>
      <c r="L148" s="1" t="n">
        <v>37.2017333570208</v>
      </c>
      <c r="M148" s="1" t="n">
        <v>45.371666255775</v>
      </c>
    </row>
    <row r="149" customFormat="false" ht="15" hidden="false" customHeight="false" outlineLevel="0" collapsed="false">
      <c r="C149" s="1" t="n">
        <v>1891</v>
      </c>
      <c r="D149" s="1" t="n">
        <v>0</v>
      </c>
      <c r="E149" s="1" t="n">
        <v>16.6788579999999</v>
      </c>
      <c r="F149" s="1" t="n">
        <v>42.8909801576151</v>
      </c>
      <c r="G149" s="1" t="n">
        <v>10.8319521936148</v>
      </c>
      <c r="H149" s="1" t="n">
        <v>32.0590279640003</v>
      </c>
      <c r="I149" s="1" t="n">
        <v>-59.5698381576151</v>
      </c>
      <c r="K149" s="1" t="n">
        <v>42.8909801576151</v>
      </c>
      <c r="L149" s="1" t="n">
        <v>38.1694143584701</v>
      </c>
      <c r="M149" s="1" t="n">
        <v>46.5252300699945</v>
      </c>
    </row>
    <row r="150" customFormat="false" ht="15" hidden="false" customHeight="false" outlineLevel="0" collapsed="false">
      <c r="C150" s="1" t="n">
        <v>1892</v>
      </c>
      <c r="D150" s="1" t="n">
        <v>0</v>
      </c>
      <c r="E150" s="1" t="n">
        <v>17.2375397999999</v>
      </c>
      <c r="F150" s="1" t="n">
        <v>44.0012931006885</v>
      </c>
      <c r="G150" s="1" t="n">
        <v>11.1846106811491</v>
      </c>
      <c r="H150" s="1" t="n">
        <v>32.8166824195393</v>
      </c>
      <c r="I150" s="1" t="n">
        <v>-61.2388329006884</v>
      </c>
      <c r="K150" s="1" t="n">
        <v>44.0012931006885</v>
      </c>
      <c r="L150" s="1" t="n">
        <v>39.1715514485404</v>
      </c>
      <c r="M150" s="1" t="n">
        <v>47.718546093705</v>
      </c>
    </row>
    <row r="151" customFormat="false" ht="15" hidden="false" customHeight="false" outlineLevel="0" collapsed="false">
      <c r="C151" s="1" t="n">
        <v>1893</v>
      </c>
      <c r="D151" s="1" t="n">
        <v>0</v>
      </c>
      <c r="E151" s="1" t="n">
        <v>18.3559457</v>
      </c>
      <c r="F151" s="1" t="n">
        <v>45.1798150907127</v>
      </c>
      <c r="G151" s="1" t="n">
        <v>11.5794343582992</v>
      </c>
      <c r="H151" s="1" t="n">
        <v>33.6003807324135</v>
      </c>
      <c r="I151" s="1" t="n">
        <v>-63.5357607907127</v>
      </c>
      <c r="K151" s="1" t="n">
        <v>45.1798150907127</v>
      </c>
      <c r="L151" s="1" t="n">
        <v>40.2387788711536</v>
      </c>
      <c r="M151" s="1" t="n">
        <v>48.982589721387</v>
      </c>
    </row>
    <row r="152" customFormat="false" ht="15" hidden="false" customHeight="false" outlineLevel="0" collapsed="false">
      <c r="C152" s="1" t="n">
        <v>1894</v>
      </c>
      <c r="D152" s="1" t="n">
        <v>0</v>
      </c>
      <c r="E152" s="1" t="n">
        <v>19.3236405</v>
      </c>
      <c r="F152" s="1" t="n">
        <v>46.4461159362431</v>
      </c>
      <c r="G152" s="1" t="n">
        <v>12.0317716420085</v>
      </c>
      <c r="H152" s="1" t="n">
        <v>34.4143442942345</v>
      </c>
      <c r="I152" s="1" t="n">
        <v>-65.7697564362431</v>
      </c>
      <c r="K152" s="1" t="n">
        <v>46.4461159362431</v>
      </c>
      <c r="L152" s="1" t="n">
        <v>41.3904359127718</v>
      </c>
      <c r="M152" s="1" t="n">
        <v>50.3371250085408</v>
      </c>
    </row>
    <row r="153" customFormat="false" ht="15" hidden="false" customHeight="false" outlineLevel="0" collapsed="false">
      <c r="C153" s="1" t="n">
        <v>1895</v>
      </c>
      <c r="D153" s="1" t="n">
        <v>0</v>
      </c>
      <c r="E153" s="1" t="n">
        <v>19.7021902999999</v>
      </c>
      <c r="F153" s="1" t="n">
        <v>47.7532421327165</v>
      </c>
      <c r="G153" s="1" t="n">
        <v>12.4920064118509</v>
      </c>
      <c r="H153" s="1" t="n">
        <v>35.2612357208655</v>
      </c>
      <c r="I153" s="1" t="n">
        <v>-67.4554324327165</v>
      </c>
      <c r="K153" s="1" t="n">
        <v>47.7532421327165</v>
      </c>
      <c r="L153" s="1" t="n">
        <v>42.5792827965457</v>
      </c>
      <c r="M153" s="1" t="n">
        <v>51.7354436912927</v>
      </c>
    </row>
    <row r="154" customFormat="false" ht="15" hidden="false" customHeight="false" outlineLevel="0" collapsed="false">
      <c r="C154" s="1" t="n">
        <v>1896</v>
      </c>
      <c r="D154" s="1" t="n">
        <v>0</v>
      </c>
      <c r="E154" s="1" t="n">
        <v>20.0028398999999</v>
      </c>
      <c r="F154" s="1" t="n">
        <v>49.0629121767695</v>
      </c>
      <c r="G154" s="1" t="n">
        <v>12.923136448428</v>
      </c>
      <c r="H154" s="1" t="n">
        <v>36.1397757283415</v>
      </c>
      <c r="I154" s="1" t="n">
        <v>-69.0657520767695</v>
      </c>
      <c r="K154" s="1" t="n">
        <v>49.0629121767695</v>
      </c>
      <c r="L154" s="1" t="n">
        <v>43.7667777670271</v>
      </c>
      <c r="M154" s="1" t="n">
        <v>53.1394789292744</v>
      </c>
    </row>
    <row r="155" customFormat="false" ht="15" hidden="false" customHeight="false" outlineLevel="0" collapsed="false">
      <c r="C155" s="1" t="n">
        <v>1897</v>
      </c>
      <c r="D155" s="1" t="n">
        <v>0</v>
      </c>
      <c r="E155" s="1" t="n">
        <v>20.1551001999999</v>
      </c>
      <c r="F155" s="1" t="n">
        <v>50.3644130985112</v>
      </c>
      <c r="G155" s="1" t="n">
        <v>13.3169589241649</v>
      </c>
      <c r="H155" s="1" t="n">
        <v>37.0474541743462</v>
      </c>
      <c r="I155" s="1" t="n">
        <v>-70.5195132985112</v>
      </c>
      <c r="K155" s="1" t="n">
        <v>50.3644130985112</v>
      </c>
      <c r="L155" s="1" t="n">
        <v>44.9420312348534</v>
      </c>
      <c r="M155" s="1" t="n">
        <v>54.5386476344388</v>
      </c>
    </row>
    <row r="156" customFormat="false" ht="15" hidden="false" customHeight="false" outlineLevel="0" collapsed="false">
      <c r="C156" s="1" t="n">
        <v>1898</v>
      </c>
      <c r="D156" s="1" t="n">
        <v>0</v>
      </c>
      <c r="E156" s="1" t="n">
        <v>20.3156692</v>
      </c>
      <c r="F156" s="1" t="n">
        <v>51.6527628577135</v>
      </c>
      <c r="G156" s="1" t="n">
        <v>13.6715383703439</v>
      </c>
      <c r="H156" s="1" t="n">
        <v>37.9812244873695</v>
      </c>
      <c r="I156" s="1" t="n">
        <v>-71.9684320577135</v>
      </c>
      <c r="K156" s="1" t="n">
        <v>51.6527628577135</v>
      </c>
      <c r="L156" s="1" t="n">
        <v>46.099972097997</v>
      </c>
      <c r="M156" s="1" t="n">
        <v>55.9280121346309</v>
      </c>
    </row>
    <row r="157" customFormat="false" ht="15" hidden="false" customHeight="false" outlineLevel="0" collapsed="false">
      <c r="C157" s="1" t="n">
        <v>1899</v>
      </c>
      <c r="D157" s="1" t="n">
        <v>0</v>
      </c>
      <c r="E157" s="1" t="n">
        <v>20.4679333999999</v>
      </c>
      <c r="F157" s="1" t="n">
        <v>52.9309746926453</v>
      </c>
      <c r="G157" s="1" t="n">
        <v>13.9926482013014</v>
      </c>
      <c r="H157" s="1" t="n">
        <v>38.9383264913439</v>
      </c>
      <c r="I157" s="1" t="n">
        <v>-73.3989080926453</v>
      </c>
      <c r="K157" s="1" t="n">
        <v>52.9309746926453</v>
      </c>
      <c r="L157" s="1" t="n">
        <v>47.243600793885</v>
      </c>
      <c r="M157" s="1" t="n">
        <v>57.3105582915767</v>
      </c>
    </row>
    <row r="158" customFormat="false" ht="15" hidden="false" customHeight="false" outlineLevel="0" collapsed="false">
      <c r="C158" s="1" t="n">
        <v>1900</v>
      </c>
      <c r="D158" s="1" t="n">
        <v>0</v>
      </c>
      <c r="E158" s="1" t="n">
        <v>20.4276605</v>
      </c>
      <c r="F158" s="1" t="n">
        <v>54.1900102510124</v>
      </c>
      <c r="G158" s="1" t="n">
        <v>14.2739148078088</v>
      </c>
      <c r="H158" s="1" t="n">
        <v>39.9160954432035</v>
      </c>
      <c r="I158" s="1" t="n">
        <v>-74.6176707510124</v>
      </c>
      <c r="K158" s="1" t="n">
        <v>54.1900102510124</v>
      </c>
      <c r="L158" s="1" t="n">
        <v>48.3639246914384</v>
      </c>
      <c r="M158" s="1" t="n">
        <v>58.6771682661838</v>
      </c>
    </row>
    <row r="159" customFormat="false" ht="15" hidden="false" customHeight="false" outlineLevel="0" collapsed="false">
      <c r="C159" s="1" t="n">
        <v>1901</v>
      </c>
      <c r="D159" s="1" t="n">
        <v>0</v>
      </c>
      <c r="E159" s="1" t="n">
        <v>20.3175835</v>
      </c>
      <c r="F159" s="1" t="n">
        <v>55.4180218558075</v>
      </c>
      <c r="G159" s="1" t="n">
        <v>14.506932916995</v>
      </c>
      <c r="H159" s="1" t="n">
        <v>40.9110889388125</v>
      </c>
      <c r="I159" s="1" t="n">
        <v>-75.7356053558075</v>
      </c>
      <c r="K159" s="1" t="n">
        <v>55.4180218558075</v>
      </c>
      <c r="L159" s="1" t="n">
        <v>49.4492025357219</v>
      </c>
      <c r="M159" s="1" t="n">
        <v>60.01586208891</v>
      </c>
    </row>
    <row r="160" customFormat="false" ht="15" hidden="false" customHeight="false" outlineLevel="0" collapsed="false">
      <c r="C160" s="1" t="n">
        <v>1902</v>
      </c>
      <c r="D160" s="1" t="n">
        <v>0</v>
      </c>
      <c r="E160" s="1" t="n">
        <v>20.1888743</v>
      </c>
      <c r="F160" s="1" t="n">
        <v>56.6136576880016</v>
      </c>
      <c r="G160" s="1" t="n">
        <v>14.6939528261113</v>
      </c>
      <c r="H160" s="1" t="n">
        <v>41.9197048618902</v>
      </c>
      <c r="I160" s="1" t="n">
        <v>-76.8025319880016</v>
      </c>
      <c r="K160" s="1" t="n">
        <v>56.6136576880016</v>
      </c>
      <c r="L160" s="1" t="n">
        <v>50.4982544798346</v>
      </c>
      <c r="M160" s="1" t="n">
        <v>61.3250995272239</v>
      </c>
    </row>
    <row r="161" customFormat="false" ht="15" hidden="false" customHeight="false" outlineLevel="0" collapsed="false">
      <c r="C161" s="1" t="n">
        <v>1903</v>
      </c>
      <c r="D161" s="1" t="n">
        <v>0</v>
      </c>
      <c r="E161" s="1" t="n">
        <v>20.3984684</v>
      </c>
      <c r="F161" s="1" t="n">
        <v>57.7988940099298</v>
      </c>
      <c r="G161" s="1" t="n">
        <v>14.8597376150219</v>
      </c>
      <c r="H161" s="1" t="n">
        <v>42.9391563949079</v>
      </c>
      <c r="I161" s="1" t="n">
        <v>-78.1973624099298</v>
      </c>
      <c r="K161" s="1" t="n">
        <v>57.7988940099298</v>
      </c>
      <c r="L161" s="1" t="n">
        <v>51.5332799900279</v>
      </c>
      <c r="M161" s="1" t="n">
        <v>62.6266276256118</v>
      </c>
    </row>
    <row r="162" customFormat="false" ht="15" hidden="false" customHeight="false" outlineLevel="0" collapsed="false">
      <c r="C162" s="1" t="n">
        <v>1904</v>
      </c>
      <c r="D162" s="1" t="n">
        <v>0</v>
      </c>
      <c r="E162" s="1" t="n">
        <v>20.6078663</v>
      </c>
      <c r="F162" s="1" t="n">
        <v>58.9943153849455</v>
      </c>
      <c r="G162" s="1" t="n">
        <v>15.025421616557</v>
      </c>
      <c r="H162" s="1" t="n">
        <v>43.9688937683884</v>
      </c>
      <c r="I162" s="1" t="n">
        <v>-79.6021816849455</v>
      </c>
      <c r="K162" s="1" t="n">
        <v>58.9943153849455</v>
      </c>
      <c r="L162" s="1" t="n">
        <v>52.5750925434976</v>
      </c>
      <c r="M162" s="1" t="n">
        <v>63.9408060253076</v>
      </c>
    </row>
    <row r="163" customFormat="false" ht="15" hidden="false" customHeight="false" outlineLevel="0" collapsed="false">
      <c r="C163" s="1" t="n">
        <v>1905</v>
      </c>
      <c r="D163" s="1" t="n">
        <v>0</v>
      </c>
      <c r="E163" s="1" t="n">
        <v>21.5816765</v>
      </c>
      <c r="F163" s="1" t="n">
        <v>60.2440129797741</v>
      </c>
      <c r="G163" s="1" t="n">
        <v>15.2340367234439</v>
      </c>
      <c r="H163" s="1" t="n">
        <v>45.0099762563302</v>
      </c>
      <c r="I163" s="1" t="n">
        <v>-81.8256894797741</v>
      </c>
      <c r="K163" s="1" t="n">
        <v>60.2440129797741</v>
      </c>
      <c r="L163" s="1" t="n">
        <v>53.6679777270967</v>
      </c>
      <c r="M163" s="1" t="n">
        <v>65.3115432506048</v>
      </c>
    </row>
    <row r="164" customFormat="false" ht="15" hidden="false" customHeight="false" outlineLevel="0" collapsed="false">
      <c r="C164" s="1" t="n">
        <v>1906</v>
      </c>
      <c r="D164" s="1" t="n">
        <v>0</v>
      </c>
      <c r="E164" s="1" t="n">
        <v>22.5906957999999</v>
      </c>
      <c r="F164" s="1" t="n">
        <v>61.5896531049005</v>
      </c>
      <c r="G164" s="1" t="n">
        <v>15.522111209072</v>
      </c>
      <c r="H164" s="1" t="n">
        <v>46.0675418958285</v>
      </c>
      <c r="I164" s="1" t="n">
        <v>-84.1803489049005</v>
      </c>
      <c r="K164" s="1" t="n">
        <v>61.5896531049005</v>
      </c>
      <c r="L164" s="1" t="n">
        <v>54.8536988539029</v>
      </c>
      <c r="M164" s="1" t="n">
        <v>66.7804248930899</v>
      </c>
    </row>
    <row r="165" customFormat="false" ht="15" hidden="false" customHeight="false" outlineLevel="0" collapsed="false">
      <c r="C165" s="1" t="n">
        <v>1907</v>
      </c>
      <c r="D165" s="1" t="n">
        <v>0</v>
      </c>
      <c r="E165" s="1" t="n">
        <v>22.8375193</v>
      </c>
      <c r="F165" s="1" t="n">
        <v>62.9829577138097</v>
      </c>
      <c r="G165" s="1" t="n">
        <v>15.8368863666043</v>
      </c>
      <c r="H165" s="1" t="n">
        <v>47.1460713472053</v>
      </c>
      <c r="I165" s="1" t="n">
        <v>-85.8204770138097</v>
      </c>
      <c r="K165" s="1" t="n">
        <v>62.9829577138097</v>
      </c>
      <c r="L165" s="1" t="n">
        <v>56.0839416966453</v>
      </c>
      <c r="M165" s="1" t="n">
        <v>68.2992241889493</v>
      </c>
    </row>
    <row r="166" customFormat="false" ht="15" hidden="false" customHeight="false" outlineLevel="0" collapsed="false">
      <c r="C166" s="1" t="n">
        <v>1908</v>
      </c>
      <c r="D166" s="1" t="n">
        <v>0</v>
      </c>
      <c r="E166" s="1" t="n">
        <v>23.0743769999999</v>
      </c>
      <c r="F166" s="1" t="n">
        <v>64.3783107595281</v>
      </c>
      <c r="G166" s="1" t="n">
        <v>16.1330884438796</v>
      </c>
      <c r="H166" s="1" t="n">
        <v>48.2452223156485</v>
      </c>
      <c r="I166" s="1" t="n">
        <v>-87.4526877595281</v>
      </c>
      <c r="K166" s="1" t="n">
        <v>64.3783107595281</v>
      </c>
      <c r="L166" s="1" t="n">
        <v>57.3130146962351</v>
      </c>
      <c r="M166" s="1" t="n">
        <v>69.822410757045</v>
      </c>
    </row>
    <row r="167" customFormat="false" ht="15" hidden="false" customHeight="false" outlineLevel="0" collapsed="false">
      <c r="C167" s="1" t="n">
        <v>1909</v>
      </c>
      <c r="D167" s="1" t="n">
        <v>0</v>
      </c>
      <c r="E167" s="1" t="n">
        <v>23.3109456</v>
      </c>
      <c r="F167" s="1" t="n">
        <v>65.776489197907</v>
      </c>
      <c r="G167" s="1" t="n">
        <v>16.4128541302341</v>
      </c>
      <c r="H167" s="1" t="n">
        <v>49.3636350676729</v>
      </c>
      <c r="I167" s="1" t="n">
        <v>-89.0874347979071</v>
      </c>
      <c r="K167" s="1" t="n">
        <v>65.776489197907</v>
      </c>
      <c r="L167" s="1" t="n">
        <v>58.5416565130329</v>
      </c>
      <c r="M167" s="1" t="n">
        <v>71.3508063230095</v>
      </c>
    </row>
    <row r="168" customFormat="false" ht="15" hidden="false" customHeight="false" outlineLevel="0" collapsed="false">
      <c r="C168" s="1" t="n">
        <v>1910</v>
      </c>
      <c r="D168" s="1" t="n">
        <v>0</v>
      </c>
      <c r="E168" s="1" t="n">
        <v>23.4504948</v>
      </c>
      <c r="F168" s="1" t="n">
        <v>67.1730734971171</v>
      </c>
      <c r="G168" s="1" t="n">
        <v>16.6730832078829</v>
      </c>
      <c r="H168" s="1" t="n">
        <v>50.4999902892342</v>
      </c>
      <c r="I168" s="1" t="n">
        <v>-90.6235682971171</v>
      </c>
      <c r="K168" s="1" t="n">
        <v>67.1730734971171</v>
      </c>
      <c r="L168" s="1" t="n">
        <v>59.765445216459</v>
      </c>
      <c r="M168" s="1" t="n">
        <v>72.8799986853976</v>
      </c>
    </row>
    <row r="169" customFormat="false" ht="15" hidden="false" customHeight="false" outlineLevel="0" collapsed="false">
      <c r="C169" s="1" t="n">
        <v>1911</v>
      </c>
      <c r="D169" s="1" t="n">
        <v>0</v>
      </c>
      <c r="E169" s="1" t="n">
        <v>23.6177913999999</v>
      </c>
      <c r="F169" s="1" t="n">
        <v>68.5656492874948</v>
      </c>
      <c r="G169" s="1" t="n">
        <v>16.9129852998294</v>
      </c>
      <c r="H169" s="1" t="n">
        <v>51.6526639876654</v>
      </c>
      <c r="I169" s="1" t="n">
        <v>-92.1834406874948</v>
      </c>
      <c r="K169" s="1" t="n">
        <v>68.5656492874948</v>
      </c>
      <c r="L169" s="1" t="n">
        <v>60.9819975724021</v>
      </c>
      <c r="M169" s="1" t="n">
        <v>74.4075469037291</v>
      </c>
    </row>
    <row r="170" customFormat="false" ht="15" hidden="false" customHeight="false" outlineLevel="0" collapsed="false">
      <c r="C170" s="1" t="n">
        <v>1912</v>
      </c>
      <c r="D170" s="1" t="n">
        <v>0</v>
      </c>
      <c r="E170" s="1" t="n">
        <v>23.8369812</v>
      </c>
      <c r="F170" s="1" t="n">
        <v>69.9602606341731</v>
      </c>
      <c r="G170" s="1" t="n">
        <v>17.1398970665508</v>
      </c>
      <c r="H170" s="1" t="n">
        <v>52.8203635676222</v>
      </c>
      <c r="I170" s="1" t="n">
        <v>-93.7972418341731</v>
      </c>
      <c r="K170" s="1" t="n">
        <v>69.9602606341731</v>
      </c>
      <c r="L170" s="1" t="n">
        <v>62.197416284467</v>
      </c>
      <c r="M170" s="1" t="n">
        <v>75.9394415446587</v>
      </c>
    </row>
    <row r="171" customFormat="false" ht="15" hidden="false" customHeight="false" outlineLevel="0" collapsed="false">
      <c r="C171" s="1" t="n">
        <v>1913</v>
      </c>
      <c r="D171" s="1" t="n">
        <v>0</v>
      </c>
      <c r="E171" s="1" t="n">
        <v>24.1456549999999</v>
      </c>
      <c r="F171" s="1" t="n">
        <v>71.3659019597257</v>
      </c>
      <c r="G171" s="1" t="n">
        <v>17.3634740356548</v>
      </c>
      <c r="H171" s="1" t="n">
        <v>54.0024279240708</v>
      </c>
      <c r="I171" s="1" t="n">
        <v>-95.5115569597257</v>
      </c>
      <c r="K171" s="1" t="n">
        <v>71.3659019597257</v>
      </c>
      <c r="L171" s="1" t="n">
        <v>63.4207671543729</v>
      </c>
      <c r="M171" s="1" t="n">
        <v>77.4846123305508</v>
      </c>
    </row>
    <row r="172" customFormat="false" ht="15" hidden="false" customHeight="false" outlineLevel="0" collapsed="false">
      <c r="C172" s="1" t="n">
        <v>1914</v>
      </c>
      <c r="D172" s="1" t="n">
        <v>0</v>
      </c>
      <c r="E172" s="1" t="n">
        <v>25.0520834999999</v>
      </c>
      <c r="F172" s="1" t="n">
        <v>72.8223123426997</v>
      </c>
      <c r="G172" s="1" t="n">
        <v>17.6226157422144</v>
      </c>
      <c r="H172" s="1" t="n">
        <v>55.1996966004853</v>
      </c>
      <c r="I172" s="1" t="n">
        <v>-97.8743958426997</v>
      </c>
      <c r="K172" s="1" t="n">
        <v>72.8223123426997</v>
      </c>
      <c r="L172" s="1" t="n">
        <v>64.6918532965896</v>
      </c>
      <c r="M172" s="1" t="n">
        <v>79.0827429829676</v>
      </c>
    </row>
    <row r="173" customFormat="false" ht="15" hidden="false" customHeight="false" outlineLevel="0" collapsed="false">
      <c r="C173" s="1" t="n">
        <v>1915</v>
      </c>
      <c r="D173" s="1" t="n">
        <v>0</v>
      </c>
      <c r="E173" s="1" t="n">
        <v>25.6016837999999</v>
      </c>
      <c r="F173" s="1" t="n">
        <v>74.3396484965557</v>
      </c>
      <c r="G173" s="1" t="n">
        <v>17.9238861025784</v>
      </c>
      <c r="H173" s="1" t="n">
        <v>56.4157623939772</v>
      </c>
      <c r="I173" s="1" t="n">
        <v>-99.9413322965556</v>
      </c>
      <c r="K173" s="1" t="n">
        <v>74.3396484965557</v>
      </c>
      <c r="L173" s="1" t="n">
        <v>66.0208318976177</v>
      </c>
      <c r="M173" s="1" t="n">
        <v>80.743998911211</v>
      </c>
    </row>
    <row r="174" customFormat="false" ht="15" hidden="false" customHeight="false" outlineLevel="0" collapsed="false">
      <c r="C174" s="1" t="n">
        <v>1916</v>
      </c>
      <c r="D174" s="1" t="n">
        <v>0</v>
      </c>
      <c r="E174" s="1" t="n">
        <v>26.0823320999999</v>
      </c>
      <c r="F174" s="1" t="n">
        <v>75.890495311367</v>
      </c>
      <c r="G174" s="1" t="n">
        <v>18.2380894563793</v>
      </c>
      <c r="H174" s="1" t="n">
        <v>57.6524058549877</v>
      </c>
      <c r="I174" s="1" t="n">
        <v>-101.972827411367</v>
      </c>
      <c r="K174" s="1" t="n">
        <v>75.890495311367</v>
      </c>
      <c r="L174" s="1" t="n">
        <v>67.3802232350796</v>
      </c>
      <c r="M174" s="1" t="n">
        <v>82.4410361524315</v>
      </c>
    </row>
    <row r="175" customFormat="false" ht="15" hidden="false" customHeight="false" outlineLevel="0" collapsed="false">
      <c r="C175" s="1" t="n">
        <v>1917</v>
      </c>
      <c r="D175" s="1" t="n">
        <v>0</v>
      </c>
      <c r="E175" s="1" t="n">
        <v>26.2714811999999</v>
      </c>
      <c r="F175" s="1" t="n">
        <v>77.4530515586347</v>
      </c>
      <c r="G175" s="1" t="n">
        <v>18.5431817698875</v>
      </c>
      <c r="H175" s="1" t="n">
        <v>58.9098697887472</v>
      </c>
      <c r="I175" s="1" t="n">
        <v>-103.724532758634</v>
      </c>
      <c r="K175" s="1" t="n">
        <v>77.4530515586347</v>
      </c>
      <c r="L175" s="1" t="n">
        <v>68.7481499679044</v>
      </c>
      <c r="M175" s="1" t="n">
        <v>84.1521325968687</v>
      </c>
    </row>
    <row r="176" customFormat="false" ht="15" hidden="false" customHeight="false" outlineLevel="0" collapsed="false">
      <c r="C176" s="1" t="n">
        <v>1918</v>
      </c>
      <c r="D176" s="1" t="n">
        <v>0</v>
      </c>
      <c r="E176" s="1" t="n">
        <v>26.4994889</v>
      </c>
      <c r="F176" s="1" t="n">
        <v>79.0138281026964</v>
      </c>
      <c r="G176" s="1" t="n">
        <v>18.8271088105478</v>
      </c>
      <c r="H176" s="1" t="n">
        <v>60.1867192921485</v>
      </c>
      <c r="I176" s="1" t="n">
        <v>-105.513317002696</v>
      </c>
      <c r="K176" s="1" t="n">
        <v>79.0138281026964</v>
      </c>
      <c r="L176" s="1" t="n">
        <v>70.1110752679807</v>
      </c>
      <c r="M176" s="1" t="n">
        <v>85.8638473439977</v>
      </c>
    </row>
    <row r="177" customFormat="false" ht="15" hidden="false" customHeight="false" outlineLevel="0" collapsed="false">
      <c r="C177" s="1" t="n">
        <v>1919</v>
      </c>
      <c r="D177" s="1" t="n">
        <v>0</v>
      </c>
      <c r="E177" s="1" t="n">
        <v>27.4298542999999</v>
      </c>
      <c r="F177" s="1" t="n">
        <v>80.6172275531753</v>
      </c>
      <c r="G177" s="1" t="n">
        <v>19.1346682196656</v>
      </c>
      <c r="H177" s="1" t="n">
        <v>61.4825593335097</v>
      </c>
      <c r="I177" s="1" t="n">
        <v>-108.047081853175</v>
      </c>
      <c r="K177" s="1" t="n">
        <v>80.6172275531753</v>
      </c>
      <c r="L177" s="1" t="n">
        <v>71.5133929463553</v>
      </c>
      <c r="M177" s="1" t="n">
        <v>87.6205919771329</v>
      </c>
    </row>
    <row r="178" customFormat="false" ht="15" hidden="false" customHeight="false" outlineLevel="0" collapsed="false">
      <c r="C178" s="1" t="n">
        <v>1920</v>
      </c>
      <c r="D178" s="1" t="n">
        <v>0</v>
      </c>
      <c r="E178" s="1" t="n">
        <v>27.4368734999999</v>
      </c>
      <c r="F178" s="1" t="n">
        <v>82.2475645687237</v>
      </c>
      <c r="G178" s="1" t="n">
        <v>19.4479286694407</v>
      </c>
      <c r="H178" s="1" t="n">
        <v>62.799635899283</v>
      </c>
      <c r="I178" s="1" t="n">
        <v>-109.684438068723</v>
      </c>
      <c r="K178" s="1" t="n">
        <v>82.2475645687237</v>
      </c>
      <c r="L178" s="1" t="n">
        <v>72.9393820847094</v>
      </c>
      <c r="M178" s="1" t="n">
        <v>89.4067167537012</v>
      </c>
    </row>
    <row r="179" customFormat="false" ht="15" hidden="false" customHeight="false" outlineLevel="0" collapsed="false">
      <c r="C179" s="1" t="n">
        <v>1921</v>
      </c>
      <c r="D179" s="1" t="n">
        <v>0</v>
      </c>
      <c r="E179" s="1" t="n">
        <v>27.4831389999999</v>
      </c>
      <c r="F179" s="1" t="n">
        <v>83.854746193709</v>
      </c>
      <c r="G179" s="1" t="n">
        <v>19.7189712685543</v>
      </c>
      <c r="H179" s="1" t="n">
        <v>64.1357749251547</v>
      </c>
      <c r="I179" s="1" t="n">
        <v>-111.337885193709</v>
      </c>
      <c r="K179" s="1" t="n">
        <v>83.854746193709</v>
      </c>
      <c r="L179" s="1" t="n">
        <v>74.3389157231899</v>
      </c>
      <c r="M179" s="1" t="n">
        <v>91.1721607890383</v>
      </c>
    </row>
    <row r="180" customFormat="false" ht="15" hidden="false" customHeight="false" outlineLevel="0" collapsed="false">
      <c r="C180" s="1" t="n">
        <v>1922</v>
      </c>
      <c r="D180" s="1" t="n">
        <v>0</v>
      </c>
      <c r="E180" s="1" t="n">
        <v>27.5095827999999</v>
      </c>
      <c r="F180" s="1" t="n">
        <v>85.4431294440758</v>
      </c>
      <c r="G180" s="1" t="n">
        <v>19.9550336096641</v>
      </c>
      <c r="H180" s="1" t="n">
        <v>65.4880958344116</v>
      </c>
      <c r="I180" s="1" t="n">
        <v>-112.952712244075</v>
      </c>
      <c r="K180" s="1" t="n">
        <v>85.4431294440758</v>
      </c>
      <c r="L180" s="1" t="n">
        <v>75.716386130533</v>
      </c>
      <c r="M180" s="1" t="n">
        <v>92.9212436467499</v>
      </c>
    </row>
    <row r="181" customFormat="false" ht="15" hidden="false" customHeight="false" outlineLevel="0" collapsed="false">
      <c r="C181" s="1" t="n">
        <v>1923</v>
      </c>
      <c r="D181" s="1" t="n">
        <v>0</v>
      </c>
      <c r="E181" s="1" t="n">
        <v>27.5654678999999</v>
      </c>
      <c r="F181" s="1" t="n">
        <v>87.0160188202264</v>
      </c>
      <c r="G181" s="1" t="n">
        <v>20.161889096722</v>
      </c>
      <c r="H181" s="1" t="n">
        <v>66.8541297235043</v>
      </c>
      <c r="I181" s="1" t="n">
        <v>-114.581486720226</v>
      </c>
      <c r="K181" s="1" t="n">
        <v>87.0160188202264</v>
      </c>
      <c r="L181" s="1" t="n">
        <v>77.0751880083614</v>
      </c>
      <c r="M181" s="1" t="n">
        <v>94.6571797752969</v>
      </c>
    </row>
    <row r="182" customFormat="false" ht="15" hidden="false" customHeight="false" outlineLevel="0" collapsed="false">
      <c r="C182" s="1" t="n">
        <v>1924</v>
      </c>
      <c r="D182" s="1" t="n">
        <v>0</v>
      </c>
      <c r="E182" s="1" t="n">
        <v>28.1399938999999</v>
      </c>
      <c r="F182" s="1" t="n">
        <v>88.6072881833308</v>
      </c>
      <c r="G182" s="1" t="n">
        <v>20.3746405834511</v>
      </c>
      <c r="H182" s="1" t="n">
        <v>68.2326475998797</v>
      </c>
      <c r="I182" s="1" t="n">
        <v>-116.74728208333</v>
      </c>
      <c r="K182" s="1" t="n">
        <v>88.6072881833308</v>
      </c>
      <c r="L182" s="1" t="n">
        <v>78.449318579711</v>
      </c>
      <c r="M182" s="1" t="n">
        <v>96.4137237416953</v>
      </c>
    </row>
    <row r="183" customFormat="false" ht="15" hidden="false" customHeight="false" outlineLevel="0" collapsed="false">
      <c r="C183" s="1" t="n">
        <v>1925</v>
      </c>
      <c r="D183" s="1" t="n">
        <v>0</v>
      </c>
      <c r="E183" s="1" t="n">
        <v>28.4396613999999</v>
      </c>
      <c r="F183" s="1" t="n">
        <v>90.2297129752513</v>
      </c>
      <c r="G183" s="1" t="n">
        <v>20.6046235726588</v>
      </c>
      <c r="H183" s="1" t="n">
        <v>69.6250894025925</v>
      </c>
      <c r="I183" s="1" t="n">
        <v>-118.669374375251</v>
      </c>
      <c r="K183" s="1" t="n">
        <v>90.2297129752513</v>
      </c>
      <c r="L183" s="1" t="n">
        <v>79.8516527648129</v>
      </c>
      <c r="M183" s="1" t="n">
        <v>98.2035593589151</v>
      </c>
    </row>
    <row r="184" customFormat="false" ht="15" hidden="false" customHeight="false" outlineLevel="0" collapsed="false">
      <c r="C184" s="1" t="n">
        <v>1926</v>
      </c>
      <c r="D184" s="1" t="n">
        <v>0</v>
      </c>
      <c r="E184" s="1" t="n">
        <v>28.6117648</v>
      </c>
      <c r="F184" s="1" t="n">
        <v>91.8590614914314</v>
      </c>
      <c r="G184" s="1" t="n">
        <v>20.8273939162955</v>
      </c>
      <c r="H184" s="1" t="n">
        <v>71.0316675751358</v>
      </c>
      <c r="I184" s="1" t="n">
        <v>-120.470826291431</v>
      </c>
      <c r="K184" s="1" t="n">
        <v>91.8590614914314</v>
      </c>
      <c r="L184" s="1" t="n">
        <v>81.2580200824349</v>
      </c>
      <c r="M184" s="1" t="n">
        <v>100.002403050229</v>
      </c>
    </row>
    <row r="185" customFormat="false" ht="15" hidden="false" customHeight="false" outlineLevel="0" collapsed="false">
      <c r="C185" s="1" t="n">
        <v>1927</v>
      </c>
      <c r="D185" s="1" t="n">
        <v>0</v>
      </c>
      <c r="E185" s="1" t="n">
        <v>28.7650441999999</v>
      </c>
      <c r="F185" s="1" t="n">
        <v>93.4875691634651</v>
      </c>
      <c r="G185" s="1" t="n">
        <v>21.036101086989</v>
      </c>
      <c r="H185" s="1" t="n">
        <v>72.451468076476</v>
      </c>
      <c r="I185" s="1" t="n">
        <v>-122.252613363465</v>
      </c>
      <c r="K185" s="1" t="n">
        <v>93.4875691634651</v>
      </c>
      <c r="L185" s="1" t="n">
        <v>82.660718617183</v>
      </c>
      <c r="M185" s="1" t="n">
        <v>101.802437511816</v>
      </c>
    </row>
    <row r="186" customFormat="false" ht="15" hidden="false" customHeight="false" outlineLevel="0" collapsed="false">
      <c r="C186" s="1" t="n">
        <v>1928</v>
      </c>
      <c r="D186" s="1" t="n">
        <v>0</v>
      </c>
      <c r="E186" s="1" t="n">
        <v>29.4677783</v>
      </c>
      <c r="F186" s="1" t="n">
        <v>95.1469458358153</v>
      </c>
      <c r="G186" s="1" t="n">
        <v>21.2627269785146</v>
      </c>
      <c r="H186" s="1" t="n">
        <v>73.8842188573007</v>
      </c>
      <c r="I186" s="1" t="n">
        <v>-124.614724135815</v>
      </c>
      <c r="K186" s="1" t="n">
        <v>95.1469458358153</v>
      </c>
      <c r="L186" s="1" t="n">
        <v>84.0915310852786</v>
      </c>
      <c r="M186" s="1" t="n">
        <v>103.635310702837</v>
      </c>
    </row>
    <row r="187" customFormat="false" ht="15" hidden="false" customHeight="false" outlineLevel="0" collapsed="false">
      <c r="C187" s="1" t="n">
        <v>1929</v>
      </c>
      <c r="D187" s="1" t="n">
        <v>0</v>
      </c>
      <c r="E187" s="1" t="n">
        <v>30.4140271</v>
      </c>
      <c r="F187" s="1" t="n">
        <v>96.8806596381612</v>
      </c>
      <c r="G187" s="1" t="n">
        <v>21.5476443503522</v>
      </c>
      <c r="H187" s="1" t="n">
        <v>75.3330152878089</v>
      </c>
      <c r="I187" s="1" t="n">
        <v>-127.294686738161</v>
      </c>
      <c r="K187" s="1" t="n">
        <v>96.8806596381612</v>
      </c>
      <c r="L187" s="1" t="n">
        <v>85.5939569404373</v>
      </c>
      <c r="M187" s="1" t="n">
        <v>105.544471222878</v>
      </c>
    </row>
    <row r="188" customFormat="false" ht="15" hidden="false" customHeight="false" outlineLevel="0" collapsed="false">
      <c r="C188" s="1" t="n">
        <v>1930</v>
      </c>
      <c r="D188" s="1" t="n">
        <v>0</v>
      </c>
      <c r="E188" s="1" t="n">
        <v>30.4725583</v>
      </c>
      <c r="F188" s="1" t="n">
        <v>98.6464664903675</v>
      </c>
      <c r="G188" s="1" t="n">
        <v>21.8451936881216</v>
      </c>
      <c r="H188" s="1" t="n">
        <v>76.8012728022459</v>
      </c>
      <c r="I188" s="1" t="n">
        <v>-129.119024790367</v>
      </c>
      <c r="K188" s="1" t="n">
        <v>98.6464664903675</v>
      </c>
      <c r="L188" s="1" t="n">
        <v>87.1256930678233</v>
      </c>
      <c r="M188" s="1" t="n">
        <v>107.487743837079</v>
      </c>
    </row>
    <row r="189" customFormat="false" ht="15" hidden="false" customHeight="false" outlineLevel="0" collapsed="false">
      <c r="C189" s="1" t="n">
        <v>1931</v>
      </c>
      <c r="D189" s="1" t="n">
        <v>0</v>
      </c>
      <c r="E189" s="1" t="n">
        <v>30.5907366</v>
      </c>
      <c r="F189" s="1" t="n">
        <v>100.396868857129</v>
      </c>
      <c r="G189" s="1" t="n">
        <v>22.1094412441339</v>
      </c>
      <c r="H189" s="1" t="n">
        <v>78.2874276129951</v>
      </c>
      <c r="I189" s="1" t="n">
        <v>-130.987605457129</v>
      </c>
      <c r="K189" s="1" t="n">
        <v>100.396868857129</v>
      </c>
      <c r="L189" s="1" t="n">
        <v>88.6391720498566</v>
      </c>
      <c r="M189" s="1" t="n">
        <v>109.417706350017</v>
      </c>
    </row>
    <row r="190" customFormat="false" ht="15" hidden="false" customHeight="false" outlineLevel="0" collapsed="false">
      <c r="C190" s="1" t="n">
        <v>1932</v>
      </c>
      <c r="D190" s="1" t="n">
        <v>0</v>
      </c>
      <c r="E190" s="1" t="n">
        <v>30.6988648</v>
      </c>
      <c r="F190" s="1" t="n">
        <v>102.137218619248</v>
      </c>
      <c r="G190" s="1" t="n">
        <v>22.3479295193322</v>
      </c>
      <c r="H190" s="1" t="n">
        <v>79.7892890999157</v>
      </c>
      <c r="I190" s="1" t="n">
        <v>-132.836083419248</v>
      </c>
      <c r="K190" s="1" t="n">
        <v>102.137218619248</v>
      </c>
      <c r="L190" s="1" t="n">
        <v>90.13973705048</v>
      </c>
      <c r="M190" s="1" t="n">
        <v>111.339722386089</v>
      </c>
    </row>
    <row r="191" customFormat="false" ht="15" hidden="false" customHeight="false" outlineLevel="0" collapsed="false">
      <c r="C191" s="1" t="n">
        <v>1933</v>
      </c>
      <c r="D191" s="1" t="n">
        <v>0</v>
      </c>
      <c r="E191" s="1" t="n">
        <v>30.8056265</v>
      </c>
      <c r="F191" s="1" t="n">
        <v>103.868866590051</v>
      </c>
      <c r="G191" s="1" t="n">
        <v>22.5638555643419</v>
      </c>
      <c r="H191" s="1" t="n">
        <v>81.3050110257095</v>
      </c>
      <c r="I191" s="1" t="n">
        <v>-134.674493090051</v>
      </c>
      <c r="K191" s="1" t="n">
        <v>103.868866590051</v>
      </c>
      <c r="L191" s="1" t="n">
        <v>91.6287781757543</v>
      </c>
      <c r="M191" s="1" t="n">
        <v>113.255106743672</v>
      </c>
    </row>
    <row r="192" customFormat="false" ht="15" hidden="false" customHeight="false" outlineLevel="0" collapsed="false">
      <c r="C192" s="1" t="n">
        <v>1934</v>
      </c>
      <c r="D192" s="1" t="n">
        <v>0</v>
      </c>
      <c r="E192" s="1" t="n">
        <v>31.2769065</v>
      </c>
      <c r="F192" s="1" t="n">
        <v>105.614541503318</v>
      </c>
      <c r="G192" s="1" t="n">
        <v>22.7810228755503</v>
      </c>
      <c r="H192" s="1" t="n">
        <v>82.833518627768</v>
      </c>
      <c r="I192" s="1" t="n">
        <v>-136.891448003318</v>
      </c>
      <c r="K192" s="1" t="n">
        <v>105.614541503318</v>
      </c>
      <c r="L192" s="1" t="n">
        <v>93.1290960817077</v>
      </c>
      <c r="M192" s="1" t="n">
        <v>115.186521447484</v>
      </c>
    </row>
    <row r="193" customFormat="false" ht="15" hidden="false" customHeight="false" outlineLevel="0" collapsed="false">
      <c r="C193" s="1" t="n">
        <v>1935</v>
      </c>
      <c r="D193" s="1" t="n">
        <v>0</v>
      </c>
      <c r="E193" s="1" t="n">
        <v>31.8847112999999</v>
      </c>
      <c r="F193" s="1" t="n">
        <v>107.402489504022</v>
      </c>
      <c r="G193" s="1" t="n">
        <v>23.0264045794905</v>
      </c>
      <c r="H193" s="1" t="n">
        <v>84.3760849245322</v>
      </c>
      <c r="I193" s="1" t="n">
        <v>-139.287200804022</v>
      </c>
      <c r="K193" s="1" t="n">
        <v>107.402489504022</v>
      </c>
      <c r="L193" s="1" t="n">
        <v>94.6689981875885</v>
      </c>
      <c r="M193" s="1" t="n">
        <v>117.162158851606</v>
      </c>
    </row>
    <row r="194" customFormat="false" ht="15" hidden="false" customHeight="false" outlineLevel="0" collapsed="false">
      <c r="C194" s="1" t="n">
        <v>1936</v>
      </c>
      <c r="D194" s="1" t="n">
        <v>0</v>
      </c>
      <c r="E194" s="1" t="n">
        <v>31.9534605999999</v>
      </c>
      <c r="F194" s="1" t="n">
        <v>109.207002814094</v>
      </c>
      <c r="G194" s="1" t="n">
        <v>23.2727560796234</v>
      </c>
      <c r="H194" s="1" t="n">
        <v>85.9342467344714</v>
      </c>
      <c r="I194" s="1" t="n">
        <v>-141.160463414094</v>
      </c>
      <c r="K194" s="1" t="n">
        <v>109.207002814094</v>
      </c>
      <c r="L194" s="1" t="n">
        <v>96.2227912642088</v>
      </c>
      <c r="M194" s="1" t="n">
        <v>119.156304796445</v>
      </c>
    </row>
    <row r="195" customFormat="false" ht="15" hidden="false" customHeight="false" outlineLevel="0" collapsed="false">
      <c r="C195" s="1" t="n">
        <v>1937</v>
      </c>
      <c r="D195" s="1" t="n">
        <v>0</v>
      </c>
      <c r="E195" s="1" t="n">
        <v>32.1587286999999</v>
      </c>
      <c r="F195" s="1" t="n">
        <v>111.005606343379</v>
      </c>
      <c r="G195" s="1" t="n">
        <v>23.4988787418145</v>
      </c>
      <c r="H195" s="1" t="n">
        <v>87.5067276015651</v>
      </c>
      <c r="I195" s="1" t="n">
        <v>-143.164335043379</v>
      </c>
      <c r="K195" s="1" t="n">
        <v>111.005606343379</v>
      </c>
      <c r="L195" s="1" t="n">
        <v>97.7680139475674</v>
      </c>
      <c r="M195" s="1" t="n">
        <v>121.146477950977</v>
      </c>
    </row>
    <row r="196" customFormat="false" ht="15" hidden="false" customHeight="false" outlineLevel="0" collapsed="false">
      <c r="C196" s="1" t="n">
        <v>1938</v>
      </c>
      <c r="D196" s="1" t="n">
        <v>0</v>
      </c>
      <c r="E196" s="1" t="n">
        <v>32.6025245999999</v>
      </c>
      <c r="F196" s="1" t="n">
        <v>112.821369844677</v>
      </c>
      <c r="G196" s="1" t="n">
        <v>23.7285486864148</v>
      </c>
      <c r="H196" s="1" t="n">
        <v>89.0928211582629</v>
      </c>
      <c r="I196" s="1" t="n">
        <v>-145.423894444677</v>
      </c>
      <c r="K196" s="1" t="n">
        <v>112.821369844677</v>
      </c>
      <c r="L196" s="1" t="n">
        <v>99.3277796588608</v>
      </c>
      <c r="M196" s="1" t="n">
        <v>123.155712136439</v>
      </c>
    </row>
    <row r="197" customFormat="false" ht="15" hidden="false" customHeight="false" outlineLevel="0" collapsed="false">
      <c r="C197" s="1" t="n">
        <v>1939</v>
      </c>
      <c r="D197" s="1" t="n">
        <v>0</v>
      </c>
      <c r="E197" s="1" t="n">
        <v>33.1867364999999</v>
      </c>
      <c r="F197" s="1" t="n">
        <v>114.675571769422</v>
      </c>
      <c r="G197" s="1" t="n">
        <v>23.981957703844</v>
      </c>
      <c r="H197" s="1" t="n">
        <v>90.6936140655784</v>
      </c>
      <c r="I197" s="1" t="n">
        <v>-147.862308269422</v>
      </c>
      <c r="K197" s="1" t="n">
        <v>114.675571769422</v>
      </c>
      <c r="L197" s="1" t="n">
        <v>100.923403835485</v>
      </c>
      <c r="M197" s="1" t="n">
        <v>125.205257805036</v>
      </c>
    </row>
    <row r="198" customFormat="false" ht="15" hidden="false" customHeight="false" outlineLevel="0" collapsed="false">
      <c r="C198" s="1" t="n">
        <v>1940</v>
      </c>
      <c r="D198" s="1" t="n">
        <v>0</v>
      </c>
      <c r="E198" s="1" t="n">
        <v>33.7882215</v>
      </c>
      <c r="F198" s="1" t="n">
        <v>116.5753158722</v>
      </c>
      <c r="G198" s="1" t="n">
        <v>24.2641757672868</v>
      </c>
      <c r="H198" s="1" t="n">
        <v>92.311140104914</v>
      </c>
      <c r="I198" s="1" t="n">
        <v>-150.3635373722</v>
      </c>
      <c r="K198" s="1" t="n">
        <v>116.5753158722</v>
      </c>
      <c r="L198" s="1" t="n">
        <v>102.561991065091</v>
      </c>
      <c r="M198" s="1" t="n">
        <v>127.30222755131</v>
      </c>
    </row>
    <row r="199" customFormat="false" ht="15" hidden="false" customHeight="false" outlineLevel="0" collapsed="false">
      <c r="C199" s="1" t="n">
        <v>1941</v>
      </c>
      <c r="D199" s="1" t="n">
        <v>0</v>
      </c>
      <c r="E199" s="1" t="n">
        <v>33.5687449</v>
      </c>
      <c r="F199" s="1" t="n">
        <v>118.472035380064</v>
      </c>
      <c r="G199" s="1" t="n">
        <v>24.525792992086</v>
      </c>
      <c r="H199" s="1" t="n">
        <v>93.946242387978</v>
      </c>
      <c r="I199" s="1" t="n">
        <v>-152.040780280064</v>
      </c>
      <c r="K199" s="1" t="n">
        <v>118.472035380064</v>
      </c>
      <c r="L199" s="1" t="n">
        <v>104.194942203758</v>
      </c>
      <c r="M199" s="1" t="n">
        <v>129.398095542107</v>
      </c>
    </row>
    <row r="200" customFormat="false" ht="15" hidden="false" customHeight="false" outlineLevel="0" collapsed="false">
      <c r="C200" s="1" t="n">
        <v>1942</v>
      </c>
      <c r="D200" s="1" t="n">
        <v>0</v>
      </c>
      <c r="E200" s="1" t="n">
        <v>33.8625089</v>
      </c>
      <c r="F200" s="1" t="n">
        <v>120.351104709998</v>
      </c>
      <c r="G200" s="1" t="n">
        <v>24.7551998915435</v>
      </c>
      <c r="H200" s="1" t="n">
        <v>95.5959048184549</v>
      </c>
      <c r="I200" s="1" t="n">
        <v>-154.213613609998</v>
      </c>
      <c r="K200" s="1" t="n">
        <v>120.351104709998</v>
      </c>
      <c r="L200" s="1" t="n">
        <v>105.807642982129</v>
      </c>
      <c r="M200" s="1" t="n">
        <v>131.478231975537</v>
      </c>
    </row>
    <row r="201" customFormat="false" ht="15" hidden="false" customHeight="false" outlineLevel="0" collapsed="false">
      <c r="C201" s="1" t="n">
        <v>1943</v>
      </c>
      <c r="D201" s="1" t="n">
        <v>0</v>
      </c>
      <c r="E201" s="1" t="n">
        <v>33.858656</v>
      </c>
      <c r="F201" s="1" t="n">
        <v>122.226969994831</v>
      </c>
      <c r="G201" s="1" t="n">
        <v>24.9680817799381</v>
      </c>
      <c r="H201" s="1" t="n">
        <v>97.2588882148931</v>
      </c>
      <c r="I201" s="1" t="n">
        <v>-156.085625994831</v>
      </c>
      <c r="K201" s="1" t="n">
        <v>122.226969994831</v>
      </c>
      <c r="L201" s="1" t="n">
        <v>107.414607551503</v>
      </c>
      <c r="M201" s="1" t="n">
        <v>133.557022754102</v>
      </c>
    </row>
    <row r="202" customFormat="false" ht="15" hidden="false" customHeight="false" outlineLevel="0" collapsed="false">
      <c r="C202" s="1" t="n">
        <v>1944</v>
      </c>
      <c r="D202" s="1" t="n">
        <v>0</v>
      </c>
      <c r="E202" s="1" t="n">
        <v>33.4573866</v>
      </c>
      <c r="F202" s="1" t="n">
        <v>124.061503605434</v>
      </c>
      <c r="G202" s="1" t="n">
        <v>25.1288712903822</v>
      </c>
      <c r="H202" s="1" t="n">
        <v>98.9326323150522</v>
      </c>
      <c r="I202" s="1" t="n">
        <v>-157.518890205434</v>
      </c>
      <c r="K202" s="1" t="n">
        <v>124.061503605434</v>
      </c>
      <c r="L202" s="1" t="n">
        <v>108.977804603607</v>
      </c>
      <c r="M202" s="1" t="n">
        <v>135.596252456955</v>
      </c>
    </row>
    <row r="203" customFormat="false" ht="15" hidden="false" customHeight="false" outlineLevel="0" collapsed="false">
      <c r="C203" s="1" t="n">
        <v>1945</v>
      </c>
      <c r="D203" s="1" t="n">
        <v>0</v>
      </c>
      <c r="E203" s="1" t="n">
        <v>32.5905402</v>
      </c>
      <c r="F203" s="1" t="n">
        <v>125.809811154445</v>
      </c>
      <c r="G203" s="1" t="n">
        <v>25.1980682990755</v>
      </c>
      <c r="H203" s="1" t="n">
        <v>100.61174285537</v>
      </c>
      <c r="I203" s="1" t="n">
        <v>-158.400351354445</v>
      </c>
      <c r="K203" s="1" t="n">
        <v>125.809811154445</v>
      </c>
      <c r="L203" s="1" t="n">
        <v>110.452511245027</v>
      </c>
      <c r="M203" s="1" t="n">
        <v>137.550865188409</v>
      </c>
    </row>
    <row r="204" customFormat="false" ht="15" hidden="false" customHeight="false" outlineLevel="0" collapsed="false">
      <c r="C204" s="1" t="n">
        <v>1946</v>
      </c>
      <c r="D204" s="1" t="n">
        <v>0.0303</v>
      </c>
      <c r="E204" s="1" t="n">
        <v>32.4254839999999</v>
      </c>
      <c r="F204" s="1" t="n">
        <v>127.493646733791</v>
      </c>
      <c r="G204" s="1" t="n">
        <v>25.204072149346</v>
      </c>
      <c r="H204" s="1" t="n">
        <v>102.289574584445</v>
      </c>
      <c r="I204" s="1" t="n">
        <v>-159.888830733791</v>
      </c>
      <c r="K204" s="1" t="n">
        <v>127.493646733791</v>
      </c>
      <c r="L204" s="1" t="n">
        <v>111.860773779067</v>
      </c>
      <c r="M204" s="1" t="n">
        <v>139.442337801116</v>
      </c>
    </row>
    <row r="205" customFormat="false" ht="15" hidden="false" customHeight="false" outlineLevel="0" collapsed="false">
      <c r="C205" s="1" t="n">
        <v>1947</v>
      </c>
      <c r="D205" s="1" t="n">
        <v>0.07575</v>
      </c>
      <c r="E205" s="1" t="n">
        <v>32.4011231999999</v>
      </c>
      <c r="F205" s="1" t="n">
        <v>129.165589568338</v>
      </c>
      <c r="G205" s="1" t="n">
        <v>25.2016693545263</v>
      </c>
      <c r="H205" s="1" t="n">
        <v>103.963920213812</v>
      </c>
      <c r="I205" s="1" t="n">
        <v>-161.490962768338</v>
      </c>
      <c r="K205" s="1" t="n">
        <v>129.165589568338</v>
      </c>
      <c r="L205" s="1" t="n">
        <v>113.25552329458</v>
      </c>
      <c r="M205" s="1" t="n">
        <v>141.322921394956</v>
      </c>
    </row>
    <row r="206" customFormat="false" ht="15" hidden="false" customHeight="false" outlineLevel="0" collapsed="false">
      <c r="C206" s="1" t="n">
        <v>1948</v>
      </c>
      <c r="D206" s="1" t="n">
        <v>0.10605</v>
      </c>
      <c r="E206" s="1" t="n">
        <v>32.2474184</v>
      </c>
      <c r="F206" s="1" t="n">
        <v>130.826677689506</v>
      </c>
      <c r="G206" s="1" t="n">
        <v>25.1922658034528</v>
      </c>
      <c r="H206" s="1" t="n">
        <v>105.634411886053</v>
      </c>
      <c r="I206" s="1" t="n">
        <v>-162.968046089506</v>
      </c>
      <c r="K206" s="1" t="n">
        <v>130.826677689506</v>
      </c>
      <c r="L206" s="1" t="n">
        <v>114.638117631001</v>
      </c>
      <c r="M206" s="1" t="n">
        <v>143.1933660078</v>
      </c>
    </row>
    <row r="207" customFormat="false" ht="15" hidden="false" customHeight="false" outlineLevel="0" collapsed="false">
      <c r="C207" s="1" t="n">
        <v>1949</v>
      </c>
      <c r="D207" s="1" t="n">
        <v>0.13635</v>
      </c>
      <c r="E207" s="1" t="n">
        <v>32.4191872999999</v>
      </c>
      <c r="F207" s="1" t="n">
        <v>132.488874929341</v>
      </c>
      <c r="G207" s="1" t="n">
        <v>25.1882036224705</v>
      </c>
      <c r="H207" s="1" t="n">
        <v>107.300671306871</v>
      </c>
      <c r="I207" s="1" t="n">
        <v>-164.771712229341</v>
      </c>
      <c r="K207" s="1" t="n">
        <v>132.488874929341</v>
      </c>
      <c r="L207" s="1" t="n">
        <v>116.020801241722</v>
      </c>
      <c r="M207" s="1" t="n">
        <v>145.065392041883</v>
      </c>
    </row>
    <row r="208" customFormat="false" ht="15" hidden="false" customHeight="false" outlineLevel="0" collapsed="false">
      <c r="C208" s="1" t="n">
        <v>1950</v>
      </c>
      <c r="D208" s="1" t="n">
        <v>0.16665</v>
      </c>
      <c r="E208" s="1" t="n">
        <v>33.2009135</v>
      </c>
      <c r="F208" s="1" t="n">
        <v>134.205094584076</v>
      </c>
      <c r="G208" s="1" t="n">
        <v>25.2402444472547</v>
      </c>
      <c r="H208" s="1" t="n">
        <v>108.964850136821</v>
      </c>
      <c r="I208" s="1" t="n">
        <v>-167.239358084076</v>
      </c>
      <c r="K208" s="1" t="n">
        <v>134.205094584076</v>
      </c>
      <c r="L208" s="1" t="n">
        <v>117.456710123391</v>
      </c>
      <c r="M208" s="1" t="n">
        <v>146.991730797056</v>
      </c>
    </row>
    <row r="209" customFormat="false" ht="15" hidden="false" customHeight="false" outlineLevel="0" collapsed="false">
      <c r="C209" s="1" t="n">
        <v>1951</v>
      </c>
      <c r="D209" s="1" t="n">
        <v>1.0302984375</v>
      </c>
      <c r="E209" s="1" t="n">
        <v>33.2452167999999</v>
      </c>
      <c r="F209" s="1" t="n">
        <v>135.962362684953</v>
      </c>
      <c r="G209" s="1" t="n">
        <v>25.3308816710251</v>
      </c>
      <c r="H209" s="1" t="n">
        <v>110.631481013928</v>
      </c>
      <c r="I209" s="1" t="n">
        <v>-168.177281047453</v>
      </c>
      <c r="K209" s="1" t="n">
        <v>135.962362684953</v>
      </c>
      <c r="L209" s="1" t="n">
        <v>118.932972200368</v>
      </c>
      <c r="M209" s="1" t="n">
        <v>148.959347222035</v>
      </c>
    </row>
    <row r="210" customFormat="false" ht="15" hidden="false" customHeight="false" outlineLevel="0" collapsed="false">
      <c r="C210" s="1" t="n">
        <v>1952</v>
      </c>
      <c r="D210" s="1" t="n">
        <v>6.47047658980893</v>
      </c>
      <c r="E210" s="1" t="n">
        <v>33.2477829999999</v>
      </c>
      <c r="F210" s="1" t="n">
        <v>137.713596986992</v>
      </c>
      <c r="G210" s="1" t="n">
        <v>25.4124945782712</v>
      </c>
      <c r="H210" s="1" t="n">
        <v>112.301102408721</v>
      </c>
      <c r="I210" s="1" t="n">
        <v>-164.490903397183</v>
      </c>
      <c r="K210" s="1" t="n">
        <v>137.713596986992</v>
      </c>
      <c r="L210" s="1" t="n">
        <v>120.402529145808</v>
      </c>
      <c r="M210" s="1" t="n">
        <v>150.9211714746</v>
      </c>
    </row>
    <row r="211" customFormat="false" ht="15" hidden="false" customHeight="false" outlineLevel="0" collapsed="false">
      <c r="C211" s="1" t="n">
        <v>1953</v>
      </c>
      <c r="D211" s="1" t="n">
        <v>11.5007676523089</v>
      </c>
      <c r="E211" s="1" t="n">
        <v>33.696841</v>
      </c>
      <c r="F211" s="1" t="n">
        <v>139.482761843533</v>
      </c>
      <c r="G211" s="1" t="n">
        <v>25.5091649122045</v>
      </c>
      <c r="H211" s="1" t="n">
        <v>113.973596931329</v>
      </c>
      <c r="I211" s="1" t="n">
        <v>-161.678835191224</v>
      </c>
      <c r="K211" s="1" t="n">
        <v>139.482761843533</v>
      </c>
      <c r="L211" s="1" t="n">
        <v>121.889368633965</v>
      </c>
      <c r="M211" s="1" t="n">
        <v>152.901175570062</v>
      </c>
    </row>
    <row r="212" customFormat="false" ht="15" hidden="false" customHeight="false" outlineLevel="0" collapsed="false">
      <c r="C212" s="1" t="n">
        <v>1954</v>
      </c>
      <c r="D212" s="1" t="n">
        <v>32.7878669032459</v>
      </c>
      <c r="E212" s="1" t="n">
        <v>35.2812341999999</v>
      </c>
      <c r="F212" s="1" t="n">
        <v>141.359057823209</v>
      </c>
      <c r="G212" s="1" t="n">
        <v>25.7061987332716</v>
      </c>
      <c r="H212" s="1" t="n">
        <v>115.652859089937</v>
      </c>
      <c r="I212" s="1" t="n">
        <v>-143.852425119963</v>
      </c>
      <c r="K212" s="1" t="n">
        <v>141.359057823209</v>
      </c>
      <c r="L212" s="1" t="n">
        <v>123.482670898695</v>
      </c>
      <c r="M212" s="1" t="n">
        <v>154.988606350372</v>
      </c>
    </row>
    <row r="213" customFormat="false" ht="15" hidden="false" customHeight="false" outlineLevel="0" collapsed="false">
      <c r="C213" s="1" t="n">
        <v>1955</v>
      </c>
      <c r="D213" s="1" t="n">
        <v>55.3181779032459</v>
      </c>
      <c r="E213" s="1" t="n">
        <v>41.9802417999999</v>
      </c>
      <c r="F213" s="1" t="n">
        <v>143.693240628895</v>
      </c>
      <c r="G213" s="1" t="n">
        <v>26.3369666508981</v>
      </c>
      <c r="H213" s="1" t="n">
        <v>117.356273977997</v>
      </c>
      <c r="I213" s="1" t="n">
        <v>-130.355304525649</v>
      </c>
      <c r="K213" s="1" t="n">
        <v>143.693240628895</v>
      </c>
      <c r="L213" s="1" t="n">
        <v>125.532951383148</v>
      </c>
      <c r="M213" s="1" t="n">
        <v>157.534476913884</v>
      </c>
    </row>
    <row r="214" customFormat="false" ht="15" hidden="false" customHeight="false" outlineLevel="0" collapsed="false">
      <c r="C214" s="1" t="n">
        <v>1956</v>
      </c>
      <c r="D214" s="1" t="n">
        <v>69.5151520624999</v>
      </c>
      <c r="E214" s="1" t="n">
        <v>56.2151612</v>
      </c>
      <c r="F214" s="1" t="n">
        <v>147.172461558105</v>
      </c>
      <c r="G214" s="1" t="n">
        <v>28.0336403216182</v>
      </c>
      <c r="H214" s="1" t="n">
        <v>119.138821236487</v>
      </c>
      <c r="I214" s="1" t="n">
        <v>-133.872470695605</v>
      </c>
      <c r="K214" s="1" t="n">
        <v>147.172461558105</v>
      </c>
      <c r="L214" s="1" t="n">
        <v>128.726323915269</v>
      </c>
      <c r="M214" s="1" t="n">
        <v>161.226966773786</v>
      </c>
    </row>
    <row r="215" customFormat="false" ht="15" hidden="false" customHeight="false" outlineLevel="0" collapsed="false">
      <c r="C215" s="1" t="n">
        <v>1957</v>
      </c>
      <c r="D215" s="1" t="n">
        <v>89.4881762500001</v>
      </c>
      <c r="E215" s="1" t="n">
        <v>69.2407862</v>
      </c>
      <c r="F215" s="1" t="n">
        <v>152.06391052218</v>
      </c>
      <c r="G215" s="1" t="n">
        <v>30.9705241427748</v>
      </c>
      <c r="H215" s="1" t="n">
        <v>121.093386379405</v>
      </c>
      <c r="I215" s="1" t="n">
        <v>-131.81652047218</v>
      </c>
      <c r="K215" s="1" t="n">
        <v>152.06391052218</v>
      </c>
      <c r="L215" s="1" t="n">
        <v>133.327230366624</v>
      </c>
      <c r="M215" s="1" t="n">
        <v>166.335929161805</v>
      </c>
    </row>
    <row r="216" customFormat="false" ht="15" hidden="false" customHeight="false" outlineLevel="0" collapsed="false">
      <c r="C216" s="1" t="n">
        <v>1958</v>
      </c>
      <c r="D216" s="1" t="n">
        <v>133.6851291875</v>
      </c>
      <c r="E216" s="1" t="n">
        <v>92.1219358</v>
      </c>
      <c r="F216" s="1" t="n">
        <v>158.766639223656</v>
      </c>
      <c r="G216" s="1" t="n">
        <v>35.450629223319</v>
      </c>
      <c r="H216" s="1" t="n">
        <v>123.316010000337</v>
      </c>
      <c r="I216" s="1" t="n">
        <v>-117.203445836156</v>
      </c>
      <c r="K216" s="1" t="n">
        <v>158.766639223656</v>
      </c>
      <c r="L216" s="1" t="n">
        <v>139.729939012905</v>
      </c>
      <c r="M216" s="1" t="n">
        <v>173.264936537174</v>
      </c>
    </row>
    <row r="217" customFormat="false" ht="15" hidden="false" customHeight="false" outlineLevel="0" collapsed="false">
      <c r="C217" s="1" t="n">
        <v>1959</v>
      </c>
      <c r="D217" s="1" t="n">
        <v>170.439359</v>
      </c>
      <c r="E217" s="1" t="n">
        <v>122.3434603</v>
      </c>
      <c r="F217" s="1" t="n">
        <v>168.129596514368</v>
      </c>
      <c r="G217" s="1" t="n">
        <v>42.178854737679</v>
      </c>
      <c r="H217" s="1" t="n">
        <v>125.950741776689</v>
      </c>
      <c r="I217" s="1" t="n">
        <v>-120.033697814368</v>
      </c>
      <c r="K217" s="1" t="n">
        <v>168.129596514368</v>
      </c>
      <c r="L217" s="1" t="n">
        <v>148.776339399994</v>
      </c>
      <c r="M217" s="1" t="n">
        <v>182.869530343524</v>
      </c>
    </row>
    <row r="218" customFormat="false" ht="15" hidden="false" customHeight="false" outlineLevel="0" collapsed="false">
      <c r="C218" s="1" t="n">
        <v>1960</v>
      </c>
      <c r="D218" s="1" t="n">
        <v>170.4696779375</v>
      </c>
      <c r="E218" s="1" t="n">
        <v>130.6015265</v>
      </c>
      <c r="F218" s="1" t="n">
        <v>179.113534084063</v>
      </c>
      <c r="G218" s="1" t="n">
        <v>49.9722110364376</v>
      </c>
      <c r="H218" s="1" t="n">
        <v>129.141323047625</v>
      </c>
      <c r="I218" s="1" t="n">
        <v>-139.245382646563</v>
      </c>
      <c r="K218" s="1" t="n">
        <v>179.113534084063</v>
      </c>
      <c r="L218" s="1" t="n">
        <v>159.417539896322</v>
      </c>
      <c r="M218" s="1" t="n">
        <v>194.119434033285</v>
      </c>
    </row>
    <row r="219" customFormat="false" ht="15" hidden="false" customHeight="false" outlineLevel="0" collapsed="false">
      <c r="C219" s="1" t="n">
        <v>1961</v>
      </c>
      <c r="D219" s="1" t="n">
        <v>242.1666549375</v>
      </c>
      <c r="E219" s="1" t="n">
        <v>134.7073784</v>
      </c>
      <c r="F219" s="1" t="n">
        <v>190.158122386553</v>
      </c>
      <c r="G219" s="1" t="n">
        <v>57.2651659958924</v>
      </c>
      <c r="H219" s="1" t="n">
        <v>132.892956390661</v>
      </c>
      <c r="I219" s="1" t="n">
        <v>-82.6988458490533</v>
      </c>
      <c r="K219" s="1" t="n">
        <v>190.158122386553</v>
      </c>
      <c r="L219" s="1" t="n">
        <v>170.083023227424</v>
      </c>
      <c r="M219" s="1" t="n">
        <v>205.463528297651</v>
      </c>
    </row>
    <row r="220" customFormat="false" ht="15" hidden="false" customHeight="false" outlineLevel="0" collapsed="false">
      <c r="C220" s="1" t="n">
        <v>1962</v>
      </c>
      <c r="D220" s="1" t="n">
        <v>443.030291</v>
      </c>
      <c r="E220" s="1" t="n">
        <v>161.9939328</v>
      </c>
      <c r="F220" s="1" t="n">
        <v>202.40726886877</v>
      </c>
      <c r="G220" s="1" t="n">
        <v>65.2159957280388</v>
      </c>
      <c r="H220" s="1" t="n">
        <v>137.191273140731</v>
      </c>
      <c r="I220" s="1" t="n">
        <v>78.6290893312298</v>
      </c>
      <c r="K220" s="1" t="n">
        <v>202.40726886877</v>
      </c>
      <c r="L220" s="1" t="n">
        <v>181.908347265139</v>
      </c>
      <c r="M220" s="1" t="n">
        <v>218.052871651964</v>
      </c>
    </row>
    <row r="221" customFormat="false" ht="15" hidden="false" customHeight="false" outlineLevel="0" collapsed="false">
      <c r="C221" s="1" t="n">
        <v>1963</v>
      </c>
      <c r="D221" s="1" t="n">
        <v>572.227269</v>
      </c>
      <c r="E221" s="1" t="n">
        <v>256.9777966</v>
      </c>
      <c r="F221" s="1" t="n">
        <v>221.014162145224</v>
      </c>
      <c r="G221" s="1" t="n">
        <v>78.7722803869623</v>
      </c>
      <c r="H221" s="1" t="n">
        <v>142.241881758261</v>
      </c>
      <c r="I221" s="1" t="n">
        <v>94.2353102547759</v>
      </c>
      <c r="K221" s="1" t="n">
        <v>221.014162145224</v>
      </c>
      <c r="L221" s="1" t="n">
        <v>200.037679179089</v>
      </c>
      <c r="M221" s="1" t="n">
        <v>237.048341961124</v>
      </c>
    </row>
    <row r="222" customFormat="false" ht="15" hidden="false" customHeight="false" outlineLevel="0" collapsed="false">
      <c r="C222" s="1" t="n">
        <v>1964</v>
      </c>
      <c r="D222" s="1" t="n">
        <v>572.257569</v>
      </c>
      <c r="E222" s="1" t="n">
        <v>332.1170279</v>
      </c>
      <c r="F222" s="1" t="n">
        <v>248.173027966281</v>
      </c>
      <c r="G222" s="1" t="n">
        <v>99.5815484418253</v>
      </c>
      <c r="H222" s="1" t="n">
        <v>148.591479524455</v>
      </c>
      <c r="I222" s="1" t="n">
        <v>-8.03248686628126</v>
      </c>
      <c r="K222" s="1" t="n">
        <v>248.173027966281</v>
      </c>
      <c r="L222" s="1" t="n">
        <v>226.647657733576</v>
      </c>
      <c r="M222" s="1" t="n">
        <v>264.660102334201</v>
      </c>
    </row>
    <row r="223" customFormat="false" ht="15" hidden="false" customHeight="false" outlineLevel="0" collapsed="false">
      <c r="C223" s="1" t="n">
        <v>1965</v>
      </c>
      <c r="D223" s="1" t="n">
        <v>572.287869</v>
      </c>
      <c r="E223" s="1" t="n">
        <v>342.5857207</v>
      </c>
      <c r="F223" s="1" t="n">
        <v>278.435730498856</v>
      </c>
      <c r="G223" s="1" t="n">
        <v>121.84483652816</v>
      </c>
      <c r="H223" s="1" t="n">
        <v>156.590893970695</v>
      </c>
      <c r="I223" s="1" t="n">
        <v>-48.733582198856</v>
      </c>
      <c r="K223" s="1" t="n">
        <v>278.435730498856</v>
      </c>
      <c r="L223" s="1" t="n">
        <v>256.262403122158</v>
      </c>
      <c r="M223" s="1" t="n">
        <v>295.465347130768</v>
      </c>
    </row>
    <row r="224" customFormat="false" ht="15" hidden="false" customHeight="false" outlineLevel="0" collapsed="false">
      <c r="C224" s="1" t="n">
        <v>1966</v>
      </c>
      <c r="D224" s="1" t="n">
        <v>572.318168999999</v>
      </c>
      <c r="E224" s="1" t="n">
        <v>327.355372799999</v>
      </c>
      <c r="F224" s="1" t="n">
        <v>306.555873033847</v>
      </c>
      <c r="G224" s="1" t="n">
        <v>140.436529011597</v>
      </c>
      <c r="H224" s="1" t="n">
        <v>166.11934402225</v>
      </c>
      <c r="I224" s="1" t="n">
        <v>-61.5930768338475</v>
      </c>
      <c r="K224" s="1" t="n">
        <v>306.555873033847</v>
      </c>
      <c r="L224" s="1" t="n">
        <v>283.608495225913</v>
      </c>
      <c r="M224" s="1" t="n">
        <v>324.241508986745</v>
      </c>
    </row>
    <row r="225" customFormat="false" ht="15" hidden="false" customHeight="false" outlineLevel="0" collapsed="false">
      <c r="C225" s="1" t="n">
        <v>1967</v>
      </c>
      <c r="D225" s="1" t="n">
        <v>574.848465117977</v>
      </c>
      <c r="E225" s="1" t="n">
        <v>311.8869316</v>
      </c>
      <c r="F225" s="1" t="n">
        <v>331.377933779842</v>
      </c>
      <c r="G225" s="1" t="n">
        <v>154.530202871788</v>
      </c>
      <c r="H225" s="1" t="n">
        <v>176.847730908054</v>
      </c>
      <c r="I225" s="1" t="n">
        <v>-68.4164002618653</v>
      </c>
      <c r="K225" s="1" t="n">
        <v>331.377933779842</v>
      </c>
      <c r="L225" s="1" t="n">
        <v>307.513976713338</v>
      </c>
      <c r="M225" s="1" t="n">
        <v>349.846096370633</v>
      </c>
    </row>
    <row r="226" customFormat="false" ht="15" hidden="false" customHeight="false" outlineLevel="0" collapsed="false">
      <c r="C226" s="1" t="n">
        <v>1968</v>
      </c>
      <c r="D226" s="1" t="n">
        <v>579.045458988763</v>
      </c>
      <c r="E226" s="1" t="n">
        <v>294.3224274</v>
      </c>
      <c r="F226" s="1" t="n">
        <v>353.132175299265</v>
      </c>
      <c r="G226" s="1" t="n">
        <v>164.673005886871</v>
      </c>
      <c r="H226" s="1" t="n">
        <v>188.459169412394</v>
      </c>
      <c r="I226" s="1" t="n">
        <v>-68.409143710502</v>
      </c>
      <c r="K226" s="1" t="n">
        <v>353.132175299265</v>
      </c>
      <c r="L226" s="1" t="n">
        <v>328.202501921531</v>
      </c>
      <c r="M226" s="1" t="n">
        <v>372.512624388784</v>
      </c>
    </row>
    <row r="227" customFormat="false" ht="15" hidden="false" customHeight="false" outlineLevel="0" collapsed="false">
      <c r="C227" s="1" t="n">
        <v>1969</v>
      </c>
      <c r="D227" s="1" t="n">
        <v>583.242450870786</v>
      </c>
      <c r="E227" s="1" t="n">
        <v>287.9849226</v>
      </c>
      <c r="F227" s="1" t="n">
        <v>372.655248781477</v>
      </c>
      <c r="G227" s="1" t="n">
        <v>171.966900400899</v>
      </c>
      <c r="H227" s="1" t="n">
        <v>200.688348380577</v>
      </c>
      <c r="I227" s="1" t="n">
        <v>-77.3977205106912</v>
      </c>
      <c r="K227" s="1" t="n">
        <v>372.655248781477</v>
      </c>
      <c r="L227" s="1" t="n">
        <v>346.510906538853</v>
      </c>
      <c r="M227" s="1" t="n">
        <v>393.074497294998</v>
      </c>
    </row>
    <row r="228" customFormat="false" ht="15" hidden="false" customHeight="false" outlineLevel="0" collapsed="false">
      <c r="C228" s="1" t="n">
        <v>1970</v>
      </c>
      <c r="D228" s="1" t="n">
        <v>589.106085187499</v>
      </c>
      <c r="E228" s="1" t="n">
        <v>282.3054855</v>
      </c>
      <c r="F228" s="1" t="n">
        <v>390.842431181518</v>
      </c>
      <c r="G228" s="1" t="n">
        <v>177.473343376781</v>
      </c>
      <c r="H228" s="1" t="n">
        <v>213.369087804737</v>
      </c>
      <c r="I228" s="1" t="n">
        <v>-84.0418314940186</v>
      </c>
      <c r="K228" s="1" t="n">
        <v>390.842431181518</v>
      </c>
      <c r="L228" s="1" t="n">
        <v>363.340462661498</v>
      </c>
      <c r="M228" s="1" t="n">
        <v>412.418704623467</v>
      </c>
    </row>
    <row r="229" customFormat="false" ht="15" hidden="false" customHeight="false" outlineLevel="0" collapsed="false">
      <c r="C229" s="1" t="n">
        <v>1971</v>
      </c>
      <c r="D229" s="1" t="n">
        <v>592.469729187499</v>
      </c>
      <c r="E229" s="1" t="n">
        <v>273.7503809</v>
      </c>
      <c r="F229" s="1" t="n">
        <v>407.721931719025</v>
      </c>
      <c r="G229" s="1" t="n">
        <v>181.346907490909</v>
      </c>
      <c r="H229" s="1" t="n">
        <v>226.375024228116</v>
      </c>
      <c r="I229" s="1" t="n">
        <v>-89.0025834315257</v>
      </c>
      <c r="K229" s="1" t="n">
        <v>407.721931719025</v>
      </c>
      <c r="L229" s="1" t="n">
        <v>378.72938325765</v>
      </c>
      <c r="M229" s="1" t="n">
        <v>430.562069936987</v>
      </c>
    </row>
    <row r="230" customFormat="false" ht="15" hidden="false" customHeight="false" outlineLevel="0" collapsed="false">
      <c r="C230" s="1" t="n">
        <v>1972</v>
      </c>
      <c r="D230" s="1" t="n">
        <v>592.500029187499</v>
      </c>
      <c r="E230" s="1" t="n">
        <v>263.9301826</v>
      </c>
      <c r="F230" s="1" t="n">
        <v>423.185458610095</v>
      </c>
      <c r="G230" s="1" t="n">
        <v>183.602621014963</v>
      </c>
      <c r="H230" s="1" t="n">
        <v>239.582837595132</v>
      </c>
      <c r="I230" s="1" t="n">
        <v>-94.615612022596</v>
      </c>
      <c r="K230" s="1" t="n">
        <v>423.185458610095</v>
      </c>
      <c r="L230" s="1" t="n">
        <v>392.57943610139</v>
      </c>
      <c r="M230" s="1" t="n">
        <v>447.38525704806</v>
      </c>
    </row>
    <row r="231" customFormat="false" ht="15" hidden="false" customHeight="false" outlineLevel="0" collapsed="false">
      <c r="C231" s="1" t="n">
        <v>1973</v>
      </c>
      <c r="D231" s="1" t="n">
        <v>595.030326187499</v>
      </c>
      <c r="E231" s="1" t="n">
        <v>249.692253299999</v>
      </c>
      <c r="F231" s="1" t="n">
        <v>437.025021006409</v>
      </c>
      <c r="G231" s="1" t="n">
        <v>184.155286749705</v>
      </c>
      <c r="H231" s="1" t="n">
        <v>252.869734256704</v>
      </c>
      <c r="I231" s="1" t="n">
        <v>-91.6869481189094</v>
      </c>
      <c r="K231" s="1" t="n">
        <v>437.025021006409</v>
      </c>
      <c r="L231" s="1" t="n">
        <v>404.693463001484</v>
      </c>
      <c r="M231" s="1" t="n">
        <v>462.668945142926</v>
      </c>
    </row>
    <row r="232" customFormat="false" ht="15" hidden="false" customHeight="false" outlineLevel="0" collapsed="false">
      <c r="C232" s="1" t="n">
        <v>1974</v>
      </c>
      <c r="D232" s="1" t="n">
        <v>598.393929124999</v>
      </c>
      <c r="E232" s="1" t="n">
        <v>239.7240473</v>
      </c>
      <c r="F232" s="1" t="n">
        <v>449.398537296031</v>
      </c>
      <c r="G232" s="1" t="n">
        <v>183.286410142865</v>
      </c>
      <c r="H232" s="1" t="n">
        <v>266.112127153166</v>
      </c>
      <c r="I232" s="1" t="n">
        <v>-90.728655471032</v>
      </c>
      <c r="K232" s="1" t="n">
        <v>449.398537296031</v>
      </c>
      <c r="L232" s="1" t="n">
        <v>415.245220039045</v>
      </c>
      <c r="M232" s="1" t="n">
        <v>476.555876282452</v>
      </c>
    </row>
    <row r="233" customFormat="false" ht="15" hidden="false" customHeight="false" outlineLevel="0" collapsed="false">
      <c r="C233" s="1" t="n">
        <v>1975</v>
      </c>
      <c r="D233" s="1" t="n">
        <v>599.257556249999</v>
      </c>
      <c r="E233" s="1" t="n">
        <v>232.0677652</v>
      </c>
      <c r="F233" s="1" t="n">
        <v>460.802366580877</v>
      </c>
      <c r="G233" s="1" t="n">
        <v>181.574653219122</v>
      </c>
      <c r="H233" s="1" t="n">
        <v>279.227713361755</v>
      </c>
      <c r="I233" s="1" t="n">
        <v>-93.6125755308775</v>
      </c>
      <c r="K233" s="1" t="n">
        <v>460.802366580877</v>
      </c>
      <c r="L233" s="1" t="n">
        <v>424.746322383733</v>
      </c>
      <c r="M233" s="1" t="n">
        <v>489.528145065145</v>
      </c>
    </row>
    <row r="234" customFormat="false" ht="15" hidden="false" customHeight="false" outlineLevel="0" collapsed="false">
      <c r="C234" s="1" t="n">
        <v>1976</v>
      </c>
      <c r="D234" s="1" t="n">
        <v>600.954546125</v>
      </c>
      <c r="E234" s="1" t="n">
        <v>223.6076464</v>
      </c>
      <c r="F234" s="1" t="n">
        <v>471.385142008156</v>
      </c>
      <c r="G234" s="1" t="n">
        <v>179.22169019413</v>
      </c>
      <c r="H234" s="1" t="n">
        <v>292.163451814026</v>
      </c>
      <c r="I234" s="1" t="n">
        <v>-94.0382422831569</v>
      </c>
      <c r="K234" s="1" t="n">
        <v>471.385142008156</v>
      </c>
      <c r="L234" s="1" t="n">
        <v>433.359184570611</v>
      </c>
      <c r="M234" s="1" t="n">
        <v>501.721850432864</v>
      </c>
    </row>
    <row r="235" customFormat="false" ht="15" hidden="false" customHeight="false" outlineLevel="0" collapsed="false">
      <c r="C235" s="1" t="n">
        <v>1977</v>
      </c>
      <c r="D235" s="1" t="n">
        <v>604.3181615</v>
      </c>
      <c r="E235" s="1" t="n">
        <v>217.1386</v>
      </c>
      <c r="F235" s="1" t="n">
        <v>481.256982900958</v>
      </c>
      <c r="G235" s="1" t="n">
        <v>176.38112967872</v>
      </c>
      <c r="H235" s="1" t="n">
        <v>304.875853222237</v>
      </c>
      <c r="I235" s="1" t="n">
        <v>-94.0774214009583</v>
      </c>
      <c r="K235" s="1" t="n">
        <v>481.256982900958</v>
      </c>
      <c r="L235" s="1" t="n">
        <v>441.205889632674</v>
      </c>
      <c r="M235" s="1" t="n">
        <v>513.23651830883</v>
      </c>
    </row>
    <row r="236" customFormat="false" ht="15" hidden="false" customHeight="false" outlineLevel="0" collapsed="false">
      <c r="C236" s="1" t="n">
        <v>1978</v>
      </c>
      <c r="D236" s="1" t="n">
        <v>606.015115374999</v>
      </c>
      <c r="E236" s="1" t="n">
        <v>214.6579506</v>
      </c>
      <c r="F236" s="1" t="n">
        <v>490.796126076085</v>
      </c>
      <c r="G236" s="1" t="n">
        <v>173.453755504851</v>
      </c>
      <c r="H236" s="1" t="n">
        <v>317.342370571233</v>
      </c>
      <c r="I236" s="1" t="n">
        <v>-99.4389613010854</v>
      </c>
      <c r="K236" s="1" t="n">
        <v>490.796126076085</v>
      </c>
      <c r="L236" s="1" t="n">
        <v>448.676909357193</v>
      </c>
      <c r="M236" s="1" t="n">
        <v>524.439995711692</v>
      </c>
    </row>
    <row r="237" customFormat="false" ht="15" hidden="false" customHeight="false" outlineLevel="0" collapsed="false">
      <c r="C237" s="1" t="n">
        <v>1979</v>
      </c>
      <c r="D237" s="1" t="n">
        <v>606.04544375</v>
      </c>
      <c r="E237" s="1" t="n">
        <v>207.5046697</v>
      </c>
      <c r="F237" s="1" t="n">
        <v>499.961238043562</v>
      </c>
      <c r="G237" s="1" t="n">
        <v>170.398970594516</v>
      </c>
      <c r="H237" s="1" t="n">
        <v>329.562267449046</v>
      </c>
      <c r="I237" s="1" t="n">
        <v>-101.420463993562</v>
      </c>
      <c r="K237" s="1" t="n">
        <v>499.961238043562</v>
      </c>
      <c r="L237" s="1" t="n">
        <v>455.741878557631</v>
      </c>
      <c r="M237" s="1" t="n">
        <v>535.282017435455</v>
      </c>
    </row>
    <row r="238" customFormat="false" ht="15" hidden="false" customHeight="false" outlineLevel="0" collapsed="false">
      <c r="C238" s="1" t="n">
        <v>1980</v>
      </c>
      <c r="D238" s="1" t="n">
        <v>606.909088875</v>
      </c>
      <c r="E238" s="1" t="n">
        <v>199.818037499999</v>
      </c>
      <c r="F238" s="1" t="n">
        <v>508.465523509756</v>
      </c>
      <c r="G238" s="1" t="n">
        <v>166.952598517215</v>
      </c>
      <c r="H238" s="1" t="n">
        <v>341.51292499254</v>
      </c>
      <c r="I238" s="1" t="n">
        <v>-101.374472134756</v>
      </c>
      <c r="K238" s="1" t="n">
        <v>508.465523509756</v>
      </c>
      <c r="L238" s="1" t="n">
        <v>462.123412637583</v>
      </c>
      <c r="M238" s="1" t="n">
        <v>545.46842982657</v>
      </c>
    </row>
    <row r="239" customFormat="false" ht="15" hidden="false" customHeight="false" outlineLevel="0" collapsed="false">
      <c r="C239" s="1" t="n">
        <v>1981</v>
      </c>
      <c r="D239" s="1" t="n">
        <v>607.772709649812</v>
      </c>
      <c r="E239" s="1" t="n">
        <v>195.1173519</v>
      </c>
      <c r="F239" s="1" t="n">
        <v>516.507216200022</v>
      </c>
      <c r="G239" s="1" t="n">
        <v>163.335766455528</v>
      </c>
      <c r="H239" s="1" t="n">
        <v>353.171449744493</v>
      </c>
      <c r="I239" s="1" t="n">
        <v>-103.851858450209</v>
      </c>
      <c r="K239" s="1" t="n">
        <v>516.507216200022</v>
      </c>
      <c r="L239" s="1" t="n">
        <v>468.032343010704</v>
      </c>
      <c r="M239" s="1" t="n">
        <v>555.187763940518</v>
      </c>
    </row>
    <row r="240" customFormat="false" ht="15" hidden="false" customHeight="false" outlineLevel="0" collapsed="false">
      <c r="C240" s="1" t="n">
        <v>1982</v>
      </c>
      <c r="D240" s="1" t="n">
        <v>607.803009649812</v>
      </c>
      <c r="E240" s="1" t="n">
        <v>189.8594732</v>
      </c>
      <c r="F240" s="1" t="n">
        <v>524.251735652153</v>
      </c>
      <c r="G240" s="1" t="n">
        <v>159.716832177903</v>
      </c>
      <c r="H240" s="1" t="n">
        <v>364.534903474249</v>
      </c>
      <c r="I240" s="1" t="n">
        <v>-106.30819920234</v>
      </c>
      <c r="K240" s="1" t="n">
        <v>524.251735652153</v>
      </c>
      <c r="L240" s="1" t="n">
        <v>473.644741246156</v>
      </c>
      <c r="M240" s="1" t="n">
        <v>564.597501302809</v>
      </c>
    </row>
    <row r="241" customFormat="false" ht="15" hidden="false" customHeight="false" outlineLevel="0" collapsed="false">
      <c r="C241" s="1" t="n">
        <v>1983</v>
      </c>
      <c r="D241" s="1" t="n">
        <v>607.833309649812</v>
      </c>
      <c r="E241" s="1" t="n">
        <v>185.4453471</v>
      </c>
      <c r="F241" s="1" t="n">
        <v>531.70570292662</v>
      </c>
      <c r="G241" s="1" t="n">
        <v>156.102498824858</v>
      </c>
      <c r="H241" s="1" t="n">
        <v>375.603204101761</v>
      </c>
      <c r="I241" s="1" t="n">
        <v>-109.317740376807</v>
      </c>
      <c r="K241" s="1" t="n">
        <v>531.70570292662</v>
      </c>
      <c r="L241" s="1" t="n">
        <v>478.972842711056</v>
      </c>
      <c r="M241" s="1" t="n">
        <v>573.700455823973</v>
      </c>
    </row>
    <row r="242" customFormat="false" ht="15" hidden="false" customHeight="false" outlineLevel="0" collapsed="false">
      <c r="C242" s="1" t="n">
        <v>1984</v>
      </c>
      <c r="D242" s="1" t="n">
        <v>607.863612962312</v>
      </c>
      <c r="E242" s="1" t="n">
        <v>180.6494223</v>
      </c>
      <c r="F242" s="1" t="n">
        <v>538.892449735775</v>
      </c>
      <c r="G242" s="1" t="n">
        <v>152.513768923088</v>
      </c>
      <c r="H242" s="1" t="n">
        <v>386.378680812686</v>
      </c>
      <c r="I242" s="1" t="n">
        <v>-111.678259073462</v>
      </c>
      <c r="K242" s="1" t="n">
        <v>538.892449735775</v>
      </c>
      <c r="L242" s="1" t="n">
        <v>484.046090090912</v>
      </c>
      <c r="M242" s="1" t="n">
        <v>582.51588735973</v>
      </c>
    </row>
    <row r="243" customFormat="false" ht="15" hidden="false" customHeight="false" outlineLevel="0" collapsed="false">
      <c r="C243" s="1" t="n">
        <v>1985</v>
      </c>
      <c r="D243" s="1" t="n">
        <v>608.727260812499</v>
      </c>
      <c r="E243" s="1" t="n">
        <v>179.921451</v>
      </c>
      <c r="F243" s="1" t="n">
        <v>546.028314372628</v>
      </c>
      <c r="G243" s="1" t="n">
        <v>149.159457543034</v>
      </c>
      <c r="H243" s="1" t="n">
        <v>396.868856829593</v>
      </c>
      <c r="I243" s="1" t="n">
        <v>-117.222504560128</v>
      </c>
      <c r="K243" s="1" t="n">
        <v>546.028314372628</v>
      </c>
      <c r="L243" s="1" t="n">
        <v>489.087032489623</v>
      </c>
      <c r="M243" s="1" t="n">
        <v>591.25608277949</v>
      </c>
    </row>
    <row r="244" customFormat="false" ht="15" hidden="false" customHeight="false" outlineLevel="0" collapsed="false">
      <c r="C244" s="1" t="n">
        <v>1986</v>
      </c>
      <c r="D244" s="1" t="n">
        <v>609.590902749999</v>
      </c>
      <c r="E244" s="1" t="n">
        <v>177.0288824</v>
      </c>
      <c r="F244" s="1" t="n">
        <v>553.201666948921</v>
      </c>
      <c r="G244" s="1" t="n">
        <v>146.102954329621</v>
      </c>
      <c r="H244" s="1" t="n">
        <v>407.0987126193</v>
      </c>
      <c r="I244" s="1" t="n">
        <v>-120.639646598921</v>
      </c>
      <c r="K244" s="1" t="n">
        <v>553.201666948921</v>
      </c>
      <c r="L244" s="1" t="n">
        <v>494.189158138009</v>
      </c>
      <c r="M244" s="1" t="n">
        <v>600.006348417652</v>
      </c>
    </row>
    <row r="245" customFormat="false" ht="15" hidden="false" customHeight="false" outlineLevel="0" collapsed="false">
      <c r="C245" s="1" t="n">
        <v>1987</v>
      </c>
      <c r="D245" s="1" t="n">
        <v>609.621202749999</v>
      </c>
      <c r="E245" s="1" t="n">
        <v>177.2911345</v>
      </c>
      <c r="F245" s="1" t="n">
        <v>560.431677827464</v>
      </c>
      <c r="G245" s="1" t="n">
        <v>143.34401583845</v>
      </c>
      <c r="H245" s="1" t="n">
        <v>417.087661989014</v>
      </c>
      <c r="I245" s="1" t="n">
        <v>-128.101609577465</v>
      </c>
      <c r="K245" s="1" t="n">
        <v>560.431677827464</v>
      </c>
      <c r="L245" s="1" t="n">
        <v>499.37234574106</v>
      </c>
      <c r="M245" s="1" t="n">
        <v>608.786246187284</v>
      </c>
    </row>
    <row r="246" customFormat="false" ht="15" hidden="false" customHeight="false" outlineLevel="0" collapsed="false">
      <c r="C246" s="1" t="n">
        <v>1988</v>
      </c>
      <c r="D246" s="1" t="n">
        <v>609.651505999999</v>
      </c>
      <c r="E246" s="1" t="n">
        <v>177.2404586</v>
      </c>
      <c r="F246" s="1" t="n">
        <v>567.834120011537</v>
      </c>
      <c r="G246" s="1" t="n">
        <v>140.970152020919</v>
      </c>
      <c r="H246" s="1" t="n">
        <v>426.863967990617</v>
      </c>
      <c r="I246" s="1" t="n">
        <v>-135.423072611537</v>
      </c>
      <c r="K246" s="1" t="n">
        <v>567.834120011537</v>
      </c>
      <c r="L246" s="1" t="n">
        <v>504.752205345493</v>
      </c>
      <c r="M246" s="1" t="n">
        <v>617.712653995657</v>
      </c>
    </row>
    <row r="247" customFormat="false" ht="15" hidden="false" customHeight="false" outlineLevel="0" collapsed="false">
      <c r="C247" s="1" t="n">
        <v>1989</v>
      </c>
      <c r="D247" s="1" t="n">
        <v>609.681805999999</v>
      </c>
      <c r="E247" s="1" t="n">
        <v>173.9011828</v>
      </c>
      <c r="F247" s="1" t="n">
        <v>575.190670583491</v>
      </c>
      <c r="G247" s="1" t="n">
        <v>138.740846048244</v>
      </c>
      <c r="H247" s="1" t="n">
        <v>436.449824535247</v>
      </c>
      <c r="I247" s="1" t="n">
        <v>-139.410047383491</v>
      </c>
      <c r="K247" s="1" t="n">
        <v>575.190670583491</v>
      </c>
      <c r="L247" s="1" t="n">
        <v>510.115222363334</v>
      </c>
      <c r="M247" s="1" t="n">
        <v>626.564662842069</v>
      </c>
    </row>
    <row r="248" customFormat="false" ht="15" hidden="false" customHeight="false" outlineLevel="0" collapsed="false">
      <c r="C248" s="1" t="n">
        <v>1990</v>
      </c>
      <c r="D248" s="1" t="n">
        <v>609.712105999999</v>
      </c>
      <c r="E248" s="1" t="n">
        <v>170.6621386</v>
      </c>
      <c r="F248" s="1" t="n">
        <v>582.327870905206</v>
      </c>
      <c r="G248" s="1" t="n">
        <v>136.480582899846</v>
      </c>
      <c r="H248" s="1" t="n">
        <v>445.847288005359</v>
      </c>
      <c r="I248" s="1" t="n">
        <v>-143.277903505206</v>
      </c>
      <c r="K248" s="1" t="n">
        <v>582.327870905206</v>
      </c>
      <c r="L248" s="1" t="n">
        <v>515.291174020678</v>
      </c>
      <c r="M248" s="1" t="n">
        <v>635.167361183497</v>
      </c>
    </row>
    <row r="249" customFormat="false" ht="15" hidden="false" customHeight="false" outlineLevel="0" collapsed="false">
      <c r="C249" s="1" t="n">
        <v>1991</v>
      </c>
      <c r="D249" s="1" t="n">
        <v>609.742405999999</v>
      </c>
      <c r="E249" s="1" t="n">
        <v>167.5367566</v>
      </c>
      <c r="F249" s="1" t="n">
        <v>589.273415172099</v>
      </c>
      <c r="G249" s="1" t="n">
        <v>134.217935826062</v>
      </c>
      <c r="H249" s="1" t="n">
        <v>455.055479346036</v>
      </c>
      <c r="I249" s="1" t="n">
        <v>-147.067765772099</v>
      </c>
      <c r="K249" s="1" t="n">
        <v>589.273415172099</v>
      </c>
      <c r="L249" s="1" t="n">
        <v>520.310040253236</v>
      </c>
      <c r="M249" s="1" t="n">
        <v>643.547562640531</v>
      </c>
    </row>
    <row r="250" customFormat="false" ht="15" hidden="false" customHeight="false" outlineLevel="0" collapsed="false">
      <c r="C250" s="1" t="n">
        <v>1992</v>
      </c>
      <c r="D250" s="1" t="n">
        <v>609.826802781523</v>
      </c>
      <c r="E250" s="1" t="n">
        <v>165.0391231</v>
      </c>
      <c r="F250" s="1" t="n">
        <v>596.078787933461</v>
      </c>
      <c r="G250" s="1" t="n">
        <v>132.002545355053</v>
      </c>
      <c r="H250" s="1" t="n">
        <v>464.076242578408</v>
      </c>
      <c r="I250" s="1" t="n">
        <v>-151.291108251938</v>
      </c>
      <c r="K250" s="1" t="n">
        <v>596.078787933461</v>
      </c>
      <c r="L250" s="1" t="n">
        <v>525.224755746488</v>
      </c>
      <c r="M250" s="1" t="n">
        <v>651.756371908622</v>
      </c>
    </row>
    <row r="251" customFormat="false" ht="15" hidden="false" customHeight="false" outlineLevel="0" collapsed="false">
      <c r="C251" s="1" t="n">
        <v>1993</v>
      </c>
      <c r="D251" s="1" t="n">
        <v>610.690451935081</v>
      </c>
      <c r="E251" s="1" t="n">
        <v>164.026030799999</v>
      </c>
      <c r="F251" s="1" t="n">
        <v>602.853477779527</v>
      </c>
      <c r="G251" s="1" t="n">
        <v>129.936556551625</v>
      </c>
      <c r="H251" s="1" t="n">
        <v>472.916921227902</v>
      </c>
      <c r="I251" s="1" t="n">
        <v>-156.189056644446</v>
      </c>
      <c r="K251" s="1" t="n">
        <v>602.853477779527</v>
      </c>
      <c r="L251" s="1" t="n">
        <v>530.143738523968</v>
      </c>
      <c r="M251" s="1" t="n">
        <v>659.904681187121</v>
      </c>
    </row>
    <row r="252" customFormat="false" ht="15" hidden="false" customHeight="false" outlineLevel="0" collapsed="false">
      <c r="C252" s="1" t="n">
        <v>1994</v>
      </c>
      <c r="D252" s="1" t="n">
        <v>611.500000466057</v>
      </c>
      <c r="E252" s="1" t="n">
        <v>163.4530761</v>
      </c>
      <c r="F252" s="1" t="n">
        <v>609.678930190742</v>
      </c>
      <c r="G252" s="1" t="n">
        <v>128.086524885</v>
      </c>
      <c r="H252" s="1" t="n">
        <v>481.592405305742</v>
      </c>
      <c r="I252" s="1" t="n">
        <v>-161.632005824684</v>
      </c>
      <c r="K252" s="1" t="n">
        <v>609.678930190742</v>
      </c>
      <c r="L252" s="1" t="n">
        <v>535.146235001513</v>
      </c>
      <c r="M252" s="1" t="n">
        <v>668.076136284599</v>
      </c>
    </row>
    <row r="253" customFormat="false" ht="15" hidden="false" customHeight="false" outlineLevel="0" collapsed="false">
      <c r="C253" s="1" t="n">
        <v>1995</v>
      </c>
      <c r="D253" s="1" t="n">
        <v>611.530300466057</v>
      </c>
      <c r="E253" s="1" t="n">
        <v>163.6233308</v>
      </c>
      <c r="F253" s="1" t="n">
        <v>616.592807781562</v>
      </c>
      <c r="G253" s="1" t="n">
        <v>126.473038326717</v>
      </c>
      <c r="H253" s="1" t="n">
        <v>490.119769454844</v>
      </c>
      <c r="I253" s="1" t="n">
        <v>-168.685838115504</v>
      </c>
      <c r="K253" s="1" t="n">
        <v>616.592807781562</v>
      </c>
      <c r="L253" s="1" t="n">
        <v>540.267977842522</v>
      </c>
      <c r="M253" s="1" t="n">
        <v>676.310394757213</v>
      </c>
    </row>
    <row r="254" customFormat="false" ht="15" hidden="false" customHeight="false" outlineLevel="0" collapsed="false">
      <c r="C254" s="1" t="n">
        <v>1996</v>
      </c>
      <c r="D254" s="1" t="n">
        <v>611.560600466057</v>
      </c>
      <c r="E254" s="1" t="n">
        <v>162.6551079</v>
      </c>
      <c r="F254" s="1" t="n">
        <v>623.560399428045</v>
      </c>
      <c r="G254" s="1" t="n">
        <v>125.044208560646</v>
      </c>
      <c r="H254" s="1" t="n">
        <v>498.516190867399</v>
      </c>
      <c r="I254" s="1" t="n">
        <v>-174.654906861987</v>
      </c>
      <c r="K254" s="1" t="n">
        <v>623.560399428045</v>
      </c>
      <c r="L254" s="1" t="n">
        <v>545.475075933352</v>
      </c>
      <c r="M254" s="1" t="n">
        <v>684.572718304979</v>
      </c>
    </row>
    <row r="255" customFormat="false" ht="15" hidden="false" customHeight="false" outlineLevel="0" collapsed="false">
      <c r="C255" s="1" t="n">
        <v>1997</v>
      </c>
      <c r="D255" s="1" t="n">
        <v>611.590900466057</v>
      </c>
      <c r="E255" s="1" t="n">
        <v>161.885761499999</v>
      </c>
      <c r="F255" s="1" t="n">
        <v>630.514090440474</v>
      </c>
      <c r="G255" s="1" t="n">
        <v>123.721951468014</v>
      </c>
      <c r="H255" s="1" t="n">
        <v>506.792138972459</v>
      </c>
      <c r="I255" s="1" t="n">
        <v>-180.808951474416</v>
      </c>
      <c r="K255" s="1" t="n">
        <v>630.514090440474</v>
      </c>
      <c r="L255" s="1" t="n">
        <v>550.698959368516</v>
      </c>
      <c r="M255" s="1" t="n">
        <v>692.796737822278</v>
      </c>
    </row>
    <row r="256" customFormat="false" ht="15" hidden="false" customHeight="false" outlineLevel="0" collapsed="false">
      <c r="C256" s="1" t="n">
        <v>1998</v>
      </c>
      <c r="D256" s="1" t="n">
        <v>612.454552153557</v>
      </c>
      <c r="E256" s="1" t="n">
        <v>164.0308738</v>
      </c>
      <c r="F256" s="1" t="n">
        <v>637.597937427879</v>
      </c>
      <c r="G256" s="1" t="n">
        <v>122.638995498718</v>
      </c>
      <c r="H256" s="1" t="n">
        <v>514.958941929161</v>
      </c>
      <c r="I256" s="1" t="n">
        <v>-189.174259074321</v>
      </c>
      <c r="K256" s="1" t="n">
        <v>637.597937427879</v>
      </c>
      <c r="L256" s="1" t="n">
        <v>556.079002287909</v>
      </c>
      <c r="M256" s="1" t="n">
        <v>701.130428736135</v>
      </c>
    </row>
    <row r="257" customFormat="false" ht="15" hidden="false" customHeight="false" outlineLevel="0" collapsed="false">
      <c r="C257" s="1" t="n">
        <v>1999</v>
      </c>
      <c r="D257" s="1" t="n">
        <v>613.318199999999</v>
      </c>
      <c r="E257" s="1" t="n">
        <v>163.4190659</v>
      </c>
      <c r="F257" s="1" t="n">
        <v>644.804785911636</v>
      </c>
      <c r="G257" s="1" t="n">
        <v>121.76735203079</v>
      </c>
      <c r="H257" s="1" t="n">
        <v>523.037433880845</v>
      </c>
      <c r="I257" s="1" t="n">
        <v>-194.905651811636</v>
      </c>
      <c r="K257" s="1" t="n">
        <v>644.804785911636</v>
      </c>
      <c r="L257" s="1" t="n">
        <v>561.608432584595</v>
      </c>
      <c r="M257" s="1" t="n">
        <v>709.566841218542</v>
      </c>
    </row>
    <row r="258" customFormat="false" ht="15" hidden="false" customHeight="false" outlineLevel="0" collapsed="false">
      <c r="C258" s="1" t="n">
        <v>2000</v>
      </c>
      <c r="D258" s="1" t="n">
        <v>613.348499999999</v>
      </c>
      <c r="E258" s="1" t="n">
        <v>162.2753532</v>
      </c>
      <c r="F258" s="1" t="n">
        <v>651.954407659216</v>
      </c>
      <c r="G258" s="1" t="n">
        <v>120.919388906379</v>
      </c>
      <c r="H258" s="1" t="n">
        <v>531.035018752837</v>
      </c>
      <c r="I258" s="1" t="n">
        <v>-200.881260859216</v>
      </c>
      <c r="K258" s="1" t="n">
        <v>651.954407659216</v>
      </c>
      <c r="L258" s="1" t="n">
        <v>567.108656646075</v>
      </c>
      <c r="M258" s="1" t="n">
        <v>717.925011348565</v>
      </c>
    </row>
    <row r="259" customFormat="false" ht="15" hidden="false" customHeight="false" outlineLevel="0" collapsed="false">
      <c r="C259" s="1" t="n">
        <v>2001</v>
      </c>
      <c r="D259" s="1" t="n">
        <v>613.378799157303</v>
      </c>
      <c r="E259" s="1" t="n">
        <v>162.025494</v>
      </c>
      <c r="F259" s="1" t="n">
        <v>659.059574654075</v>
      </c>
      <c r="G259" s="1" t="n">
        <v>120.106430646223</v>
      </c>
      <c r="H259" s="1" t="n">
        <v>538.953144007852</v>
      </c>
      <c r="I259" s="1" t="n">
        <v>-207.706269496772</v>
      </c>
      <c r="K259" s="1" t="n">
        <v>659.059574654075</v>
      </c>
      <c r="L259" s="1" t="n">
        <v>572.589790555405</v>
      </c>
      <c r="M259" s="1" t="n">
        <v>726.220007078877</v>
      </c>
    </row>
    <row r="260" customFormat="false" ht="15" hidden="false" customHeight="false" outlineLevel="0" collapsed="false">
      <c r="C260" s="1" t="n">
        <v>2002</v>
      </c>
      <c r="D260" s="1" t="n">
        <v>614.24244906367</v>
      </c>
      <c r="E260" s="1" t="n">
        <v>162.6285031</v>
      </c>
      <c r="F260" s="1" t="n">
        <v>666.200695359145</v>
      </c>
      <c r="G260" s="1" t="n">
        <v>119.403197214459</v>
      </c>
      <c r="H260" s="1" t="n">
        <v>546.797498144686</v>
      </c>
      <c r="I260" s="1" t="n">
        <v>-214.586749395475</v>
      </c>
      <c r="K260" s="1" t="n">
        <v>666.200695359145</v>
      </c>
      <c r="L260" s="1" t="n">
        <v>578.128763985262</v>
      </c>
      <c r="M260" s="1" t="n">
        <v>734.535049799739</v>
      </c>
    </row>
    <row r="261" customFormat="false" ht="15" hidden="false" customHeight="false" outlineLevel="0" collapsed="false">
      <c r="C261" s="1" t="n">
        <v>2003</v>
      </c>
      <c r="D261" s="1" t="n">
        <v>615.10609906367</v>
      </c>
      <c r="E261" s="1" t="n">
        <v>163.2716487</v>
      </c>
      <c r="F261" s="1" t="n">
        <v>673.411884854375</v>
      </c>
      <c r="G261" s="1" t="n">
        <v>118.83400033489</v>
      </c>
      <c r="H261" s="1" t="n">
        <v>554.577884519485</v>
      </c>
      <c r="I261" s="1" t="n">
        <v>-221.577434490705</v>
      </c>
      <c r="K261" s="1" t="n">
        <v>673.411884854375</v>
      </c>
      <c r="L261" s="1" t="n">
        <v>583.75771896612</v>
      </c>
      <c r="M261" s="1" t="n">
        <v>742.905936769037</v>
      </c>
    </row>
    <row r="262" customFormat="false" ht="15" hidden="false" customHeight="false" outlineLevel="0" collapsed="false">
      <c r="C262" s="1" t="n">
        <v>2004</v>
      </c>
      <c r="D262" s="1" t="n">
        <v>615.135074157303</v>
      </c>
      <c r="E262" s="1" t="n">
        <v>162.5838867</v>
      </c>
      <c r="F262" s="1" t="n">
        <v>680.618435270357</v>
      </c>
      <c r="G262" s="1" t="n">
        <v>118.316243278821</v>
      </c>
      <c r="H262" s="1" t="n">
        <v>562.302191991536</v>
      </c>
      <c r="I262" s="1" t="n">
        <v>-228.067247813054</v>
      </c>
      <c r="K262" s="1" t="n">
        <v>680.618435270357</v>
      </c>
      <c r="L262" s="1" t="n">
        <v>589.402237899331</v>
      </c>
      <c r="M262" s="1" t="n">
        <v>751.257969481418</v>
      </c>
    </row>
    <row r="263" customFormat="false" ht="15" hidden="false" customHeight="false" outlineLevel="0" collapsed="false">
      <c r="C263" s="1" t="n">
        <v>2005</v>
      </c>
      <c r="D263" s="1" t="n">
        <v>615.162725842696</v>
      </c>
      <c r="E263" s="1" t="n">
        <v>163.7616838</v>
      </c>
      <c r="F263" s="1" t="n">
        <v>687.846341295696</v>
      </c>
      <c r="G263" s="1" t="n">
        <v>117.873124849277</v>
      </c>
      <c r="H263" s="1" t="n">
        <v>569.973216446419</v>
      </c>
      <c r="I263" s="1" t="n">
        <v>-236.445299252999</v>
      </c>
      <c r="K263" s="1" t="n">
        <v>687.846341295696</v>
      </c>
      <c r="L263" s="1" t="n">
        <v>595.08663498408</v>
      </c>
      <c r="M263" s="1" t="n">
        <v>759.618545470994</v>
      </c>
    </row>
    <row r="264" customFormat="false" ht="15" hidden="false" customHeight="false" outlineLevel="0" collapsed="false">
      <c r="C264" s="1" t="n">
        <v>2006</v>
      </c>
      <c r="E264" s="1" t="n">
        <v>164.4381898</v>
      </c>
      <c r="F264" s="1" t="n">
        <v>695.161333571208</v>
      </c>
      <c r="G264" s="1" t="n">
        <v>117.561033404693</v>
      </c>
      <c r="H264" s="1" t="n">
        <v>577.600300166514</v>
      </c>
      <c r="K264" s="1" t="n">
        <v>695.161333571208</v>
      </c>
      <c r="L264" s="1" t="n">
        <v>600.875055064038</v>
      </c>
      <c r="M264" s="1" t="n">
        <v>768.054700141633</v>
      </c>
    </row>
    <row r="265" customFormat="false" ht="15" hidden="false" customHeight="false" outlineLevel="0" collapsed="false">
      <c r="C265" s="1" t="n">
        <v>2007</v>
      </c>
      <c r="E265" s="1" t="n">
        <v>165.5492053</v>
      </c>
      <c r="F265" s="1" t="n">
        <v>702.553009464904</v>
      </c>
      <c r="G265" s="1" t="n">
        <v>117.360896308662</v>
      </c>
      <c r="H265" s="1" t="n">
        <v>585.192113156242</v>
      </c>
      <c r="K265" s="1" t="n">
        <v>702.553009464904</v>
      </c>
      <c r="L265" s="1" t="n">
        <v>606.756348498943</v>
      </c>
      <c r="M265" s="1" t="n">
        <v>776.556720736871</v>
      </c>
    </row>
    <row r="266" customFormat="false" ht="15" hidden="false" customHeight="false" outlineLevel="0" collapsed="false">
      <c r="C266" s="1" t="n">
        <v>2008</v>
      </c>
      <c r="E266" s="1" t="n">
        <v>165.909825</v>
      </c>
      <c r="F266" s="1" t="n">
        <v>709.992123197139</v>
      </c>
      <c r="G266" s="1" t="n">
        <v>117.235682423398</v>
      </c>
      <c r="H266" s="1" t="n">
        <v>592.756440773741</v>
      </c>
      <c r="K266" s="1" t="n">
        <v>709.992123197139</v>
      </c>
      <c r="L266" s="1" t="n">
        <v>612.69984695217</v>
      </c>
      <c r="M266" s="1" t="n">
        <v>785.096536249141</v>
      </c>
    </row>
    <row r="267" customFormat="false" ht="15" hidden="false" customHeight="false" outlineLevel="0" collapsed="false">
      <c r="C267" s="1" t="n">
        <v>2009</v>
      </c>
      <c r="E267" s="1" t="n">
        <v>166.4173835</v>
      </c>
      <c r="F267" s="1" t="n">
        <v>717.445779345798</v>
      </c>
      <c r="G267" s="1" t="n">
        <v>117.148870650184</v>
      </c>
      <c r="H267" s="1" t="n">
        <v>600.296908695614</v>
      </c>
      <c r="K267" s="1" t="n">
        <v>717.445779345798</v>
      </c>
      <c r="L267" s="1" t="n">
        <v>618.672138645154</v>
      </c>
      <c r="M267" s="1" t="n">
        <v>793.641729686468</v>
      </c>
    </row>
    <row r="268" customFormat="false" ht="15" hidden="false" customHeight="false" outlineLevel="0" collapsed="false">
      <c r="C268" s="1" t="n">
        <v>2010</v>
      </c>
      <c r="E268" s="1" t="n">
        <v>167.6182507</v>
      </c>
      <c r="F268" s="1" t="n">
        <v>724.949200586605</v>
      </c>
      <c r="G268" s="1" t="n">
        <v>117.131767963375</v>
      </c>
      <c r="H268" s="1" t="n">
        <v>607.81743262323</v>
      </c>
      <c r="K268" s="1" t="n">
        <v>724.949200586605</v>
      </c>
      <c r="L268" s="1" t="n">
        <v>624.705952146012</v>
      </c>
      <c r="M268" s="1" t="n">
        <v>802.229419811293</v>
      </c>
    </row>
    <row r="269" customFormat="false" ht="15" hidden="false" customHeight="false" outlineLevel="0" collapsed="false">
      <c r="C269" s="1" t="n">
        <v>2011</v>
      </c>
      <c r="E269" s="1" t="n">
        <v>167.6654721</v>
      </c>
      <c r="F269" s="1" t="n">
        <v>732.466965321939</v>
      </c>
      <c r="G269" s="1" t="n">
        <v>117.144155126048</v>
      </c>
      <c r="H269" s="1" t="n">
        <v>615.322810195891</v>
      </c>
      <c r="K269" s="1" t="n">
        <v>732.466965321939</v>
      </c>
      <c r="L269" s="1" t="n">
        <v>630.764522690161</v>
      </c>
      <c r="M269" s="1" t="n">
        <v>810.825217622017</v>
      </c>
    </row>
    <row r="270" customFormat="false" ht="15" hidden="false" customHeight="false" outlineLevel="0" collapsed="false">
      <c r="C270" s="1" t="n">
        <v>2012</v>
      </c>
      <c r="E270" s="1" t="n">
        <v>167.4983747</v>
      </c>
      <c r="F270" s="1" t="n">
        <v>739.919747689481</v>
      </c>
      <c r="G270" s="1" t="n">
        <v>117.107913224919</v>
      </c>
      <c r="H270" s="1" t="n">
        <v>622.811834464561</v>
      </c>
      <c r="K270" s="1" t="n">
        <v>739.919747689481</v>
      </c>
      <c r="L270" s="1" t="n">
        <v>636.767411160647</v>
      </c>
      <c r="M270" s="1" t="n">
        <v>819.350629222688</v>
      </c>
    </row>
    <row r="271" customFormat="false" ht="15" hidden="false" customHeight="false" outlineLevel="0" collapsed="false">
      <c r="C271" s="1" t="n">
        <v>2013</v>
      </c>
      <c r="E271" s="1" t="n">
        <v>168.010541799999</v>
      </c>
      <c r="F271" s="1" t="n">
        <v>747.329065584035</v>
      </c>
      <c r="G271" s="1" t="n">
        <v>117.047992587596</v>
      </c>
      <c r="H271" s="1" t="n">
        <v>630.281072996438</v>
      </c>
      <c r="K271" s="1" t="n">
        <v>747.329065584035</v>
      </c>
      <c r="L271" s="1" t="n">
        <v>642.734092579719</v>
      </c>
      <c r="M271" s="1" t="n">
        <v>827.828636935939</v>
      </c>
    </row>
    <row r="272" customFormat="false" ht="15" hidden="false" customHeight="false" outlineLevel="0" collapsed="false">
      <c r="C272" s="1" t="n">
        <v>2014</v>
      </c>
      <c r="E272" s="1" t="n">
        <v>168.126623799999</v>
      </c>
      <c r="F272" s="1" t="n">
        <v>754.717395893433</v>
      </c>
      <c r="G272" s="1" t="n">
        <v>116.987013165382</v>
      </c>
      <c r="H272" s="1" t="n">
        <v>637.730382728051</v>
      </c>
      <c r="K272" s="1" t="n">
        <v>754.717395893433</v>
      </c>
      <c r="L272" s="1" t="n">
        <v>648.687090427002</v>
      </c>
      <c r="M272" s="1" t="n">
        <v>836.281609178403</v>
      </c>
    </row>
    <row r="273" customFormat="false" ht="15" hidden="false" customHeight="false" outlineLevel="0" collapsed="false">
      <c r="C273" s="1" t="n">
        <v>2015</v>
      </c>
      <c r="E273" s="1" t="n">
        <v>169.0190235</v>
      </c>
      <c r="F273" s="1" t="n">
        <v>762.100386686786</v>
      </c>
      <c r="G273" s="1" t="n">
        <v>116.940686560393</v>
      </c>
      <c r="H273" s="1" t="n">
        <v>645.159700126392</v>
      </c>
      <c r="K273" s="1" t="n">
        <v>762.100386686786</v>
      </c>
      <c r="L273" s="1" t="n">
        <v>654.640722040909</v>
      </c>
      <c r="M273" s="1" t="n">
        <v>844.726099203419</v>
      </c>
    </row>
    <row r="274" customFormat="false" ht="15" hidden="false" customHeight="false" outlineLevel="0" collapsed="false">
      <c r="C274" s="1" t="n">
        <v>2016</v>
      </c>
      <c r="E274" s="1" t="n">
        <v>171.10510687</v>
      </c>
      <c r="F274" s="1" t="n">
        <v>769.577445095411</v>
      </c>
      <c r="G274" s="1" t="n">
        <v>117.004099675545</v>
      </c>
      <c r="H274" s="1" t="n">
        <v>652.573345419866</v>
      </c>
      <c r="K274" s="1" t="n">
        <v>769.577445095411</v>
      </c>
      <c r="L274" s="1" t="n">
        <v>660.692794053927</v>
      </c>
      <c r="M274" s="1" t="n">
        <v>853.262632833315</v>
      </c>
    </row>
    <row r="275" customFormat="false" ht="15" hidden="false" customHeight="false" outlineLevel="0" collapsed="false">
      <c r="C275" s="1" t="n">
        <v>2017</v>
      </c>
      <c r="E275" s="1" t="n">
        <v>174.50633247</v>
      </c>
      <c r="F275" s="1" t="n">
        <v>777.290227255046</v>
      </c>
      <c r="G275" s="1" t="n">
        <v>117.305880059239</v>
      </c>
      <c r="H275" s="1" t="n">
        <v>659.984347195806</v>
      </c>
      <c r="K275" s="1" t="n">
        <v>777.290227255046</v>
      </c>
      <c r="L275" s="1" t="n">
        <v>666.985736466149</v>
      </c>
      <c r="M275" s="1" t="n">
        <v>862.032281545266</v>
      </c>
    </row>
    <row r="276" customFormat="false" ht="15" hidden="false" customHeight="false" outlineLevel="0" collapsed="false">
      <c r="C276" s="1" t="n">
        <v>2018</v>
      </c>
      <c r="E276" s="1" t="n">
        <v>179.310563629999</v>
      </c>
      <c r="F276" s="1" t="n">
        <v>785.373679214718</v>
      </c>
      <c r="G276" s="1" t="n">
        <v>117.958651603219</v>
      </c>
      <c r="H276" s="1" t="n">
        <v>667.415027611498</v>
      </c>
      <c r="K276" s="1" t="n">
        <v>785.373679214718</v>
      </c>
      <c r="L276" s="1" t="n">
        <v>673.654070633609</v>
      </c>
      <c r="M276" s="1" t="n">
        <v>871.170402674631</v>
      </c>
    </row>
    <row r="277" customFormat="false" ht="15" hidden="false" customHeight="false" outlineLevel="0" collapsed="false">
      <c r="C277" s="1" t="n">
        <v>2019</v>
      </c>
      <c r="E277" s="1" t="n">
        <v>184.423030859999</v>
      </c>
      <c r="F277" s="1" t="n">
        <v>793.882251261262</v>
      </c>
      <c r="G277" s="1" t="n">
        <v>118.988799451634</v>
      </c>
      <c r="H277" s="1" t="n">
        <v>674.893451809627</v>
      </c>
      <c r="K277" s="1" t="n">
        <v>793.882251261262</v>
      </c>
      <c r="L277" s="1" t="n">
        <v>680.749948231227</v>
      </c>
      <c r="M277" s="1" t="n">
        <v>880.7333822192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11T21:40:07Z</dcterms:created>
  <dc:creator>2023 0522</dc:creator>
  <dc:description/>
  <dc:language>en-US</dc:language>
  <cp:lastModifiedBy>2023 0522</cp:lastModifiedBy>
  <dcterms:modified xsi:type="dcterms:W3CDTF">2025-06-23T18:21:20Z</dcterms:modified>
  <cp:revision>0</cp:revision>
  <dc:subject/>
  <dc:title/>
</cp:coreProperties>
</file>