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ll_Weights_CoreTop" sheetId="1" state="visible" r:id="rId2"/>
    <sheet name="Wall_Thickness_CoreTop" sheetId="2" state="visible" r:id="rId3"/>
    <sheet name="Stable_Isotopes_CoreTop" sheetId="3" state="visible" r:id="rId4"/>
    <sheet name="Radiocarbon_CoreTop" sheetId="4" state="visible" r:id="rId5"/>
    <sheet name="Shell_Weights_BoxCore" sheetId="5" state="visible" r:id="rId6"/>
    <sheet name="210Pb_Activity_Boxcore" sheetId="6" state="visible" r:id="rId7"/>
    <sheet name="Shell_Weights_SurfaceWater" sheetId="7" state="visible" r:id="rId8"/>
    <sheet name="Sediment_Trap_Dat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29">
  <si>
    <t xml:space="preserve">Shells weights from the core top of BC21WP7</t>
  </si>
  <si>
    <t xml:space="preserve">Measured Weights</t>
  </si>
  <si>
    <t xml:space="preserve">Category</t>
  </si>
  <si>
    <t xml:space="preserve">Fraction (um)</t>
  </si>
  <si>
    <t xml:space="preserve">Number</t>
  </si>
  <si>
    <t xml:space="preserve">Relative # (%)</t>
  </si>
  <si>
    <t xml:space="preserve">Mass (mg)</t>
  </si>
  <si>
    <t xml:space="preserve">Mass/Foram (ug)</t>
  </si>
  <si>
    <t xml:space="preserve">Total</t>
  </si>
  <si>
    <t xml:space="preserve">Thin</t>
  </si>
  <si>
    <t xml:space="preserve">250-500</t>
  </si>
  <si>
    <t xml:space="preserve">Relatively</t>
  </si>
  <si>
    <t xml:space="preserve">250-300</t>
  </si>
  <si>
    <t xml:space="preserve">300-355</t>
  </si>
  <si>
    <t xml:space="preserve">355-400</t>
  </si>
  <si>
    <t xml:space="preserve">400-500</t>
  </si>
  <si>
    <t xml:space="preserve">Thick</t>
  </si>
  <si>
    <t xml:space="preserve">Recalculating 250-355 fraction weight of category 1 and 4 using distributions of category 2 and 3</t>
  </si>
  <si>
    <t xml:space="preserve">mass %</t>
  </si>
  <si>
    <t xml:space="preserve">#</t>
  </si>
  <si>
    <t xml:space="preserve">mass</t>
  </si>
  <si>
    <t xml:space="preserve">relatively thin</t>
  </si>
  <si>
    <t xml:space="preserve">relatively thick</t>
  </si>
  <si>
    <t xml:space="preserve">Average</t>
  </si>
  <si>
    <t xml:space="preserve">Total mass (mg)</t>
  </si>
  <si>
    <t xml:space="preserve">mass/foram</t>
  </si>
  <si>
    <t xml:space="preserve">Thin (1)</t>
  </si>
  <si>
    <t xml:space="preserve">Thick (4)</t>
  </si>
  <si>
    <t xml:space="preserve">250-355</t>
  </si>
  <si>
    <t xml:space="preserve">Wall thicknesses of thick and thin shells from the core top of BC21WP7</t>
  </si>
  <si>
    <t xml:space="preserve">Wall Thickness</t>
  </si>
  <si>
    <t xml:space="preserve">Photo name</t>
  </si>
  <si>
    <t xml:space="preserve">Length in Corel</t>
  </si>
  <si>
    <t xml:space="preserve">Real length</t>
  </si>
  <si>
    <t xml:space="preserve">Shell = y (mm)</t>
  </si>
  <si>
    <t xml:space="preserve">Shell = z (um)</t>
  </si>
  <si>
    <t xml:space="preserve">10 um = x (mm)</t>
  </si>
  <si>
    <t xml:space="preserve">min</t>
  </si>
  <si>
    <t xml:space="preserve">max</t>
  </si>
  <si>
    <t xml:space="preserve">avg</t>
  </si>
  <si>
    <t xml:space="preserve">01-BC21WP7-dun-01a.tif</t>
  </si>
  <si>
    <t xml:space="preserve">01-BC21WP7-dun-02a.tif</t>
  </si>
  <si>
    <t xml:space="preserve">01-BC21WP7-dun-02d.tif</t>
  </si>
  <si>
    <t xml:space="preserve">01-BC21WP7-dun-02e.tif</t>
  </si>
  <si>
    <t xml:space="preserve">01-BC21WP7-dun-03a.tif</t>
  </si>
  <si>
    <t xml:space="preserve">01-BC21WP7-dun-04a.tif</t>
  </si>
  <si>
    <t xml:space="preserve">01-BC21WP7-dun-04d.tif</t>
  </si>
  <si>
    <t xml:space="preserve">THIN</t>
  </si>
  <si>
    <t xml:space="preserve">Avg</t>
  </si>
  <si>
    <t xml:space="preserve">01-BC21WP7-dik-01a.tif</t>
  </si>
  <si>
    <t xml:space="preserve">01-BC21WP7-dik-02a.tif</t>
  </si>
  <si>
    <t xml:space="preserve">01-BC21WP7-dik-02b.tif</t>
  </si>
  <si>
    <t xml:space="preserve">01-BC21WP7-dik-03a.tif</t>
  </si>
  <si>
    <t xml:space="preserve">01-BC21WP7-dik-03d.tif</t>
  </si>
  <si>
    <t xml:space="preserve">01-BC21WP7-dik-04b.tif</t>
  </si>
  <si>
    <t xml:space="preserve">01-BC21WP7-dik-04c.tif</t>
  </si>
  <si>
    <t xml:space="preserve">01-BC21WP7-dik-05b.tif</t>
  </si>
  <si>
    <t xml:space="preserve">THICK</t>
  </si>
  <si>
    <t xml:space="preserve">% reduction in wall thickness</t>
  </si>
  <si>
    <t xml:space="preserve">Stable isotope measurements from the core top of BC21WP7</t>
  </si>
  <si>
    <t xml:space="preserve">Single Specimen Stable Isotopes Measurements top cm or BC21WP7</t>
  </si>
  <si>
    <t xml:space="preserve">Thin G. Ruber - Category 2 (relative thin)</t>
  </si>
  <si>
    <t xml:space="preserve">Thick G. Ruber - Category 3 (relative thick)</t>
  </si>
  <si>
    <t xml:space="preserve">mass % 250-400 um</t>
  </si>
  <si>
    <t xml:space="preserve">mass % 250-355 um</t>
  </si>
  <si>
    <t xml:space="preserve">250-300 um</t>
  </si>
  <si>
    <t xml:space="preserve">300-355 um</t>
  </si>
  <si>
    <t xml:space="preserve">355-400 um</t>
  </si>
  <si>
    <t xml:space="preserve">400-500 um</t>
  </si>
  <si>
    <t xml:space="preserve">V</t>
  </si>
  <si>
    <t xml:space="preserve">18O</t>
  </si>
  <si>
    <t xml:space="preserve">13C</t>
  </si>
  <si>
    <t xml:space="preserve">d13C</t>
  </si>
  <si>
    <t xml:space="preserve">d18O</t>
  </si>
  <si>
    <t xml:space="preserve">Thin - mean</t>
  </si>
  <si>
    <t xml:space="preserve">Thick - mean</t>
  </si>
  <si>
    <t xml:space="preserve">Thin - SD</t>
  </si>
  <si>
    <t xml:space="preserve">Thick - SD</t>
  </si>
  <si>
    <t xml:space="preserve">250-400</t>
  </si>
  <si>
    <t xml:space="preserve">Mean</t>
  </si>
  <si>
    <t xml:space="preserve">SD</t>
  </si>
  <si>
    <t xml:space="preserve">N</t>
  </si>
  <si>
    <t xml:space="preserve">Discarded data (voltage too low)</t>
  </si>
  <si>
    <t xml:space="preserve">Radiocarbon analysis result from Kiel</t>
  </si>
  <si>
    <t xml:space="preserve">Sample Description</t>
  </si>
  <si>
    <t xml:space="preserve">Corrected pMC†</t>
  </si>
  <si>
    <t xml:space="preserve">Conventional Age</t>
  </si>
  <si>
    <r>
      <rPr>
        <b val="true"/>
        <sz val="10"/>
        <color rgb="FF000080"/>
        <rFont val="Symbol"/>
        <family val="1"/>
        <charset val="2"/>
      </rPr>
      <t xml:space="preserve">d</t>
    </r>
    <r>
      <rPr>
        <b val="true"/>
        <vertAlign val="superscript"/>
        <sz val="10"/>
        <color rgb="FF000080"/>
        <rFont val="Times New Roman"/>
        <family val="1"/>
      </rPr>
      <t xml:space="preserve">13</t>
    </r>
    <r>
      <rPr>
        <b val="true"/>
        <sz val="10"/>
        <color rgb="FF000080"/>
        <rFont val="Times New Roman"/>
        <family val="1"/>
      </rPr>
      <t xml:space="preserve">C(‰)‡</t>
    </r>
  </si>
  <si>
    <t xml:space="preserve">KIA 29753</t>
  </si>
  <si>
    <t xml:space="preserve">HB-824, BC21WP7, 0-1 cm , Holder: 30913</t>
  </si>
  <si>
    <t xml:space="preserve">104.15 ± 0.31</t>
  </si>
  <si>
    <t xml:space="preserve">-325 ± 25 BP</t>
  </si>
  <si>
    <t xml:space="preserve">-2.47 ± 0.24</t>
  </si>
  <si>
    <t xml:space="preserve">KIA 29755</t>
  </si>
  <si>
    <t xml:space="preserve">HB-826, BC21WP7, 1-2 cm , Holder: 30889</t>
  </si>
  <si>
    <t xml:space="preserve">98.34 ± 0.31</t>
  </si>
  <si>
    <t xml:space="preserve">135 ± 25 BP</t>
  </si>
  <si>
    <t xml:space="preserve">-1.29 ± 0.12</t>
  </si>
  <si>
    <t xml:space="preserve">N.B.</t>
  </si>
  <si>
    <t xml:space="preserve">Both samples are from the top centimeter (0-1 cm), but to avoid confusion in the laboratory we labelled the sample with thick specimens as 1 centimeter lower (1-2 cm)</t>
  </si>
  <si>
    <t xml:space="preserve">All specimens in category 1 (795 shells) and 4 (657 shells) have been used to make up the two samples for the radiocarbon analysis</t>
  </si>
  <si>
    <t xml:space="preserve">Shells weights from sediment core 905B (and 905P for glacial sample)</t>
  </si>
  <si>
    <t xml:space="preserve">250 - 300 um</t>
  </si>
  <si>
    <t xml:space="preserve">300 - 355 um</t>
  </si>
  <si>
    <t xml:space="preserve">Ratio of amount of shells*</t>
  </si>
  <si>
    <t xml:space="preserve">Sample</t>
  </si>
  <si>
    <t xml:space="preserve">Depth (cm)</t>
  </si>
  <si>
    <t xml:space="preserve"># Forams</t>
  </si>
  <si>
    <t xml:space="preserve">Measured</t>
  </si>
  <si>
    <t xml:space="preserve">Weight Cup</t>
  </si>
  <si>
    <t xml:space="preserve">Weight</t>
  </si>
  <si>
    <t xml:space="preserve">Mass/Foram</t>
  </si>
  <si>
    <t xml:space="preserve">250-355 weight</t>
  </si>
  <si>
    <t xml:space="preserve">0 - 0.5</t>
  </si>
  <si>
    <t xml:space="preserve">0.5 - 1</t>
  </si>
  <si>
    <t xml:space="preserve">1 - 1.5</t>
  </si>
  <si>
    <t xml:space="preserve">*see Shell_Weights_CoreTop tab</t>
  </si>
  <si>
    <t xml:space="preserve">1.5 - 2</t>
  </si>
  <si>
    <t xml:space="preserve">2.5 - 3</t>
  </si>
  <si>
    <t xml:space="preserve">6 - 6.5</t>
  </si>
  <si>
    <t xml:space="preserve">9 - 9.5</t>
  </si>
  <si>
    <t xml:space="preserve">13 - 13.5</t>
  </si>
  <si>
    <t xml:space="preserve">17.5 - 18</t>
  </si>
  <si>
    <t xml:space="preserve">20 - 20.5</t>
  </si>
  <si>
    <t xml:space="preserve">22.5 - 23</t>
  </si>
  <si>
    <t xml:space="preserve">24.5 - 25</t>
  </si>
  <si>
    <t xml:space="preserve">26.5 - 27</t>
  </si>
  <si>
    <t xml:space="preserve">LGM</t>
  </si>
  <si>
    <t xml:space="preserve">Method</t>
  </si>
  <si>
    <r>
      <rPr>
        <vertAlign val="superscript"/>
        <sz val="12"/>
        <rFont val="Times New Roman"/>
        <family val="1"/>
      </rPr>
      <t xml:space="preserve">210</t>
    </r>
    <r>
      <rPr>
        <sz val="12"/>
        <rFont val="Times New Roman"/>
        <family val="1"/>
      </rPr>
      <t xml:space="preserve">Pb activities in core 905 were determined indirectly using the granddaughter </t>
    </r>
    <r>
      <rPr>
        <vertAlign val="superscript"/>
        <sz val="12"/>
        <rFont val="Times New Roman"/>
        <family val="1"/>
      </rPr>
      <t xml:space="preserve">210</t>
    </r>
    <r>
      <rPr>
        <sz val="12"/>
        <rFont val="Times New Roman"/>
        <family val="1"/>
      </rPr>
      <t xml:space="preserve">Po (van Weering et al., 1987) and evaluated with different </t>
    </r>
    <r>
      <rPr>
        <vertAlign val="superscript"/>
        <sz val="12"/>
        <rFont val="Times New Roman"/>
        <family val="1"/>
      </rPr>
      <t xml:space="preserve">210</t>
    </r>
    <r>
      <rPr>
        <sz val="12"/>
        <rFont val="Times New Roman"/>
        <family val="1"/>
      </rPr>
      <t xml:space="preserve">Pb mixing models (Soetaert et al., 1996) given a </t>
    </r>
    <r>
      <rPr>
        <vertAlign val="superscript"/>
        <sz val="12"/>
        <rFont val="Times New Roman"/>
        <family val="1"/>
      </rPr>
      <t xml:space="preserve">14</t>
    </r>
    <r>
      <rPr>
        <sz val="12"/>
        <rFont val="Times New Roman"/>
        <family val="1"/>
      </rPr>
      <t xml:space="preserve">C-AMS constrained sedimentation rate of 0.02 cm/yr and a constant dry bulk density.</t>
    </r>
  </si>
  <si>
    <t xml:space="preserve">Results</t>
  </si>
  <si>
    <r>
      <rPr>
        <sz val="12"/>
        <rFont val="Times New Roman"/>
        <family val="1"/>
      </rPr>
      <t xml:space="preserve">Best fits describing the </t>
    </r>
    <r>
      <rPr>
        <vertAlign val="superscript"/>
        <sz val="12"/>
        <rFont val="Times New Roman"/>
        <family val="1"/>
      </rPr>
      <t xml:space="preserve">210</t>
    </r>
    <r>
      <rPr>
        <sz val="12"/>
        <rFont val="Times New Roman"/>
        <family val="1"/>
      </rPr>
      <t xml:space="preserve">Pb data (see figure) were obtained with model 4a (Soetaert et al., 1996) which solves 6 parameters and includes a bioturbation coefficient (D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) and non-local mixing. The non-local component is a surface flux injected into a layer with thickness 2</t>
    </r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</rPr>
      <t xml:space="preserve">x, centered at a depth L. For core 905, the mixing parameter results of model 4a yield a </t>
    </r>
    <r>
      <rPr>
        <vertAlign val="superscript"/>
        <sz val="12"/>
        <rFont val="Times New Roman"/>
        <family val="1"/>
      </rPr>
      <t xml:space="preserve">210</t>
    </r>
    <r>
      <rPr>
        <sz val="12"/>
        <rFont val="Times New Roman"/>
        <family val="1"/>
      </rPr>
      <t xml:space="preserve">Pb D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 of 0.061 c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yr, and an injection depth of 6.6 cm with a thickness of 2.8 cm. A mixing depth of 15.2 cm was calculated from the 99.9% excess inventory of model 4a. </t>
    </r>
  </si>
  <si>
    <t xml:space="preserve">References</t>
  </si>
  <si>
    <r>
      <rPr>
        <sz val="12"/>
        <rFont val="Times New Roman"/>
        <family val="1"/>
      </rPr>
      <t xml:space="preserve">Soetaert, K., Herman, P.M.J., Middelburg, J.J., Heip, C., de Stigter, H.C., van Weering, T.C.E., Epping, E., Helder, W. (1996). </t>
    </r>
    <r>
      <rPr>
        <i val="true"/>
        <sz val="12"/>
        <rFont val="Times New Roman"/>
        <family val="1"/>
      </rPr>
      <t xml:space="preserve">Modeling </t>
    </r>
    <r>
      <rPr>
        <i val="true"/>
        <vertAlign val="superscript"/>
        <sz val="12"/>
        <rFont val="Times New Roman"/>
        <family val="1"/>
      </rPr>
      <t xml:space="preserve">210</t>
    </r>
    <r>
      <rPr>
        <i val="true"/>
        <sz val="12"/>
        <rFont val="Times New Roman"/>
        <family val="1"/>
      </rPr>
      <t xml:space="preserve">Pb-derived mixing activity in ocean margin sediments: Diffusive versus non-local mixing.</t>
    </r>
    <r>
      <rPr>
        <sz val="12"/>
        <rFont val="Times New Roman"/>
        <family val="1"/>
      </rPr>
      <t xml:space="preserve"> J. Mar. Res, 54, 1207-1227. </t>
    </r>
  </si>
  <si>
    <r>
      <rPr>
        <sz val="12"/>
        <rFont val="Times New Roman"/>
        <family val="1"/>
      </rPr>
      <t xml:space="preserve">Van Weering, T.C.E., Berger, G.W., Kalf, J. (1987). </t>
    </r>
    <r>
      <rPr>
        <i val="true"/>
        <sz val="12"/>
        <rFont val="Times New Roman"/>
        <family val="1"/>
      </rPr>
      <t xml:space="preserve">Recent sediment accumulation in the Skagerrak, northeast North 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Sea. </t>
    </r>
    <r>
      <rPr>
        <sz val="12"/>
        <rFont val="Times New Roman"/>
        <family val="1"/>
      </rPr>
      <t xml:space="preserve">Neth. J. Sea Res., 21, 177-189.</t>
    </r>
  </si>
  <si>
    <t xml:space="preserve">Shells weights from surface water</t>
  </si>
  <si>
    <t xml:space="preserve">Shell weights from surface water</t>
  </si>
  <si>
    <t xml:space="preserve">sample</t>
  </si>
  <si>
    <t xml:space="preserve">species</t>
  </si>
  <si>
    <t xml:space="preserve">fraction</t>
  </si>
  <si>
    <t xml:space="preserve">weight cup [mg]</t>
  </si>
  <si>
    <t xml:space="preserve">cup+forams [mg]</t>
  </si>
  <si>
    <t xml:space="preserve">weight per foram [µgram]</t>
  </si>
  <si>
    <t xml:space="preserve">Mean of two repetitions</t>
  </si>
  <si>
    <t xml:space="preserve">sample 906-1-1 #1</t>
  </si>
  <si>
    <t xml:space="preserve">G. ruber</t>
  </si>
  <si>
    <t xml:space="preserve">sample 906-1-1 #2</t>
  </si>
  <si>
    <t xml:space="preserve">sample 906-1-1 #3</t>
  </si>
  <si>
    <t xml:space="preserve">sample 906-1-1 #4</t>
  </si>
  <si>
    <t xml:space="preserve">sample 906-1-1 #5</t>
  </si>
  <si>
    <t xml:space="preserve">sample 906-1-1 #6</t>
  </si>
  <si>
    <t xml:space="preserve">average</t>
  </si>
  <si>
    <t xml:space="preserve">s.d. Of sample means</t>
  </si>
  <si>
    <t xml:space="preserve">S.E.</t>
  </si>
  <si>
    <t xml:space="preserve">Population s.d. estimate:</t>
  </si>
  <si>
    <t xml:space="preserve">95% conf. Interval on mean lower limit</t>
  </si>
  <si>
    <t xml:space="preserve">95% conf. Interval on mean upper limit</t>
  </si>
  <si>
    <t xml:space="preserve">Repetition of measurements</t>
  </si>
  <si>
    <t xml:space="preserve">s.d.</t>
  </si>
  <si>
    <t xml:space="preserve">Original data from:</t>
  </si>
  <si>
    <t xml:space="preserve">Conan, S.M.-H.: Calibration of planktic foraminifera proxies for paleoproductivity and seasonal variability in the western Arabian Sea, Faculty of Earth and Life Sciences, Vrije Universiteit, Amsterdam, 225 pp., 2006.</t>
  </si>
  <si>
    <t xml:space="preserve">"season"</t>
  </si>
  <si>
    <t xml:space="preserve">SAMPLE</t>
  </si>
  <si>
    <t xml:space="preserve">SIZE FRACTION</t>
  </si>
  <si>
    <t xml:space="preserve">SPECIES</t>
  </si>
  <si>
    <t xml:space="preserve"># SPECIMENS weighed</t>
  </si>
  <si>
    <t xml:space="preserve">TOTAL WEIGHT (ug)</t>
  </si>
  <si>
    <t xml:space="preserve">MASS PER INDIVIDUAL (mg)</t>
  </si>
  <si>
    <t xml:space="preserve">cup</t>
  </si>
  <si>
    <t xml:space="preserve">d13C ruber</t>
  </si>
  <si>
    <t xml:space="preserve">d18Oruber</t>
  </si>
  <si>
    <t xml:space="preserve">flux (#.m-2.day^-1)</t>
  </si>
  <si>
    <t xml:space="preserve">days</t>
  </si>
  <si>
    <t xml:space="preserve">flux</t>
  </si>
  <si>
    <t xml:space="preserve">flux*weight</t>
  </si>
  <si>
    <t xml:space="preserve">flux.weight^2</t>
  </si>
  <si>
    <t xml:space="preserve">NON-FLUX WEIGHTED</t>
  </si>
  <si>
    <t xml:space="preserve">mean mass (N.F.W.)</t>
  </si>
  <si>
    <t xml:space="preserve">stdev mass ()N.F.W.)</t>
  </si>
  <si>
    <t xml:space="preserve">s.e. Mass (N.F.W.)</t>
  </si>
  <si>
    <t xml:space="preserve">95%_C.I._MEAN_mass (N.F.W.)</t>
  </si>
  <si>
    <t xml:space="preserve">95%_c.i._mean_LL_mass (N.F.W.)</t>
  </si>
  <si>
    <t xml:space="preserve">95%_c.i._mean_UL_mass (N.F.W.)</t>
  </si>
  <si>
    <t xml:space="preserve">mean d13C (N.F.W.)</t>
  </si>
  <si>
    <t xml:space="preserve">stdev d13C ()N.F.W.)</t>
  </si>
  <si>
    <t xml:space="preserve">s.e. d13C (N.F.W.)</t>
  </si>
  <si>
    <t xml:space="preserve">95%_C.I._MEAN_d13C (N.F.W.)</t>
  </si>
  <si>
    <t xml:space="preserve">95%_c.i._mean_LL_d13C (N.F.W.)</t>
  </si>
  <si>
    <t xml:space="preserve">95%_c.i._mean_UL_d13C (N.F.W.)</t>
  </si>
  <si>
    <t xml:space="preserve">mean d18O (N.F.W.)</t>
  </si>
  <si>
    <t xml:space="preserve">stdev d18O ()N.F.W.)</t>
  </si>
  <si>
    <t xml:space="preserve">s.e. d18O (N.F.W.)</t>
  </si>
  <si>
    <t xml:space="preserve">95%_C.I._MEAN_d18O (N.F.W.)</t>
  </si>
  <si>
    <t xml:space="preserve">95%_c.i._mean_LL_d18O (N.F.W.)</t>
  </si>
  <si>
    <t xml:space="preserve">95%_c.i._mean_UL_d18O (N.F.W.)</t>
  </si>
  <si>
    <t xml:space="preserve">FLUX WEIGHTED</t>
  </si>
  <si>
    <t xml:space="preserve">mean mass (F.W.)</t>
  </si>
  <si>
    <t xml:space="preserve">stdev mass ()F.W.)</t>
  </si>
  <si>
    <t xml:space="preserve">s.e. Mass (F.W.)</t>
  </si>
  <si>
    <t xml:space="preserve">95%_C.I._MEAN_mass (F.W.)</t>
  </si>
  <si>
    <t xml:space="preserve">95%_c.i._mean_LL_mass (F.W.)</t>
  </si>
  <si>
    <t xml:space="preserve">95%_c.i._mean_UL_mass (F.W.)</t>
  </si>
  <si>
    <t xml:space="preserve">"upwelling-season"</t>
  </si>
  <si>
    <t xml:space="preserve">MST8-B2</t>
  </si>
  <si>
    <t xml:space="preserve">upwelling</t>
  </si>
  <si>
    <t xml:space="preserve">MST8-B3</t>
  </si>
  <si>
    <t xml:space="preserve">non-upwelling</t>
  </si>
  <si>
    <t xml:space="preserve">MST8-B4</t>
  </si>
  <si>
    <t xml:space="preserve">total trap series</t>
  </si>
  <si>
    <t xml:space="preserve">MST8-B5</t>
  </si>
  <si>
    <t xml:space="preserve">MST8-B6</t>
  </si>
  <si>
    <t xml:space="preserve">MST8-B7</t>
  </si>
  <si>
    <t xml:space="preserve">MST8-B8</t>
  </si>
  <si>
    <t xml:space="preserve">MST8-B9</t>
  </si>
  <si>
    <t xml:space="preserve">MST8-B10</t>
  </si>
  <si>
    <t xml:space="preserve">MST8-B11</t>
  </si>
  <si>
    <t xml:space="preserve">MST8-B12</t>
  </si>
  <si>
    <t xml:space="preserve">MST8-B13</t>
  </si>
  <si>
    <t xml:space="preserve">"non-upwelling-season"</t>
  </si>
  <si>
    <t xml:space="preserve">MST8-B14</t>
  </si>
  <si>
    <t xml:space="preserve">MST8-B15</t>
  </si>
  <si>
    <t xml:space="preserve">MST8-B16</t>
  </si>
  <si>
    <t xml:space="preserve">MST8-B17</t>
  </si>
  <si>
    <t xml:space="preserve">MST8-B18</t>
  </si>
  <si>
    <t xml:space="preserve">MST8-B19</t>
  </si>
  <si>
    <t xml:space="preserve">MST8-B20</t>
  </si>
  <si>
    <t xml:space="preserve">column sum upwelling</t>
  </si>
  <si>
    <t xml:space="preserve">column sum non upwelling</t>
  </si>
  <si>
    <t xml:space="preserve">column sum total time seri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0.0%"/>
    <numFmt numFmtId="169" formatCode="0.000"/>
    <numFmt numFmtId="170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i val="true"/>
      <u val="single"/>
      <sz val="10"/>
      <name val="Arial"/>
      <family val="2"/>
    </font>
    <font>
      <b val="true"/>
      <sz val="10"/>
      <color rgb="FF000080"/>
      <name val="Times New Roman"/>
      <family val="1"/>
    </font>
    <font>
      <b val="true"/>
      <sz val="10"/>
      <color rgb="FF000080"/>
      <name val="Symbol"/>
      <family val="1"/>
      <charset val="2"/>
    </font>
    <font>
      <b val="true"/>
      <vertAlign val="superscript"/>
      <sz val="10"/>
      <color rgb="FF000080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vertAlign val="superscript"/>
      <sz val="12"/>
      <name val="Times New Roman"/>
      <family val="1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sz val="9"/>
      <name val="Geneva"/>
      <family val="0"/>
    </font>
    <font>
      <sz val="9"/>
      <color rgb="FFFF0000"/>
      <name val="Geneva"/>
      <family val="0"/>
    </font>
    <font>
      <b val="true"/>
      <sz val="9"/>
      <name val="Geneva"/>
      <family val="0"/>
    </font>
    <font>
      <i val="true"/>
      <sz val="9"/>
      <name val="Geneva"/>
      <family val="0"/>
    </font>
    <font>
      <b val="true"/>
      <i val="true"/>
      <sz val="9"/>
      <name val="Geneva"/>
      <family val="0"/>
    </font>
    <font>
      <sz val="10"/>
      <color rgb="FF000000"/>
      <name val="Geneva"/>
      <family val="0"/>
    </font>
    <font>
      <sz val="10"/>
      <color rgb="FF0000FF"/>
      <name val="Geneva"/>
      <family val="0"/>
    </font>
    <font>
      <sz val="10"/>
      <color rgb="FF008000"/>
      <name val="Geneva"/>
      <family val="0"/>
    </font>
    <font>
      <sz val="10"/>
      <color rgb="FFFF0000"/>
      <name val="Geneva"/>
      <family val="0"/>
    </font>
    <font>
      <b val="true"/>
      <sz val="10"/>
      <color rgb="FF008000"/>
      <name val="Geneva"/>
      <family val="0"/>
    </font>
    <font>
      <b val="true"/>
      <sz val="10"/>
      <color rgb="FFFF0000"/>
      <name val="Geneva"/>
      <family val="0"/>
    </font>
    <font>
      <b val="true"/>
      <sz val="10"/>
      <color rgb="FF0000FF"/>
      <name val="Genev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1</xdr:row>
      <xdr:rowOff>219600</xdr:rowOff>
    </xdr:from>
    <xdr:to>
      <xdr:col>7</xdr:col>
      <xdr:colOff>360</xdr:colOff>
      <xdr:row>5</xdr:row>
      <xdr:rowOff>1425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80520" y="381600"/>
          <a:ext cx="2572920" cy="32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6" min="6" style="0" width="12.56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</row>
    <row r="4" customFormat="false" ht="12.75" hidden="false" customHeight="false" outlineLevel="0" collapsed="false">
      <c r="B4" s="3"/>
      <c r="C4" s="3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</row>
    <row r="5" customFormat="false" ht="12.75" hidden="false" customHeight="false" outlineLevel="0" collapsed="false">
      <c r="B5" s="0" t="s">
        <v>9</v>
      </c>
      <c r="C5" s="0" t="n">
        <v>1</v>
      </c>
      <c r="D5" s="0" t="s">
        <v>10</v>
      </c>
      <c r="E5" s="0" t="n">
        <v>795</v>
      </c>
      <c r="F5" s="0" t="n">
        <v>100</v>
      </c>
      <c r="G5" s="0" t="n">
        <v>8.01</v>
      </c>
      <c r="H5" s="4" t="n">
        <f aca="false">G5/E5*1000</f>
        <v>10.0754716981132</v>
      </c>
      <c r="I5" s="5" t="n">
        <f aca="false">H5</f>
        <v>10.0754716981132</v>
      </c>
    </row>
    <row r="6" customFormat="false" ht="12.75" hidden="false" customHeight="false" outlineLevel="0" collapsed="false">
      <c r="H6" s="4"/>
      <c r="I6" s="1"/>
    </row>
    <row r="7" customFormat="false" ht="12.75" hidden="false" customHeight="false" outlineLevel="0" collapsed="false">
      <c r="B7" s="0" t="s">
        <v>11</v>
      </c>
      <c r="C7" s="0" t="n">
        <v>2</v>
      </c>
      <c r="D7" s="0" t="s">
        <v>12</v>
      </c>
      <c r="E7" s="0" t="n">
        <v>298</v>
      </c>
      <c r="F7" s="6" t="n">
        <f aca="false">E7/SUM(E7:E10)*100</f>
        <v>67.1171171171171</v>
      </c>
      <c r="G7" s="0" t="n">
        <v>2.873</v>
      </c>
      <c r="H7" s="4" t="n">
        <f aca="false">G7/E7*1000</f>
        <v>9.64093959731543</v>
      </c>
      <c r="I7" s="7" t="n">
        <f aca="false">SUM(G7:G10)/SUM(E7:E10)*1000</f>
        <v>11.5045045045045</v>
      </c>
    </row>
    <row r="8" customFormat="false" ht="12.75" hidden="false" customHeight="false" outlineLevel="0" collapsed="false">
      <c r="B8" s="0" t="s">
        <v>9</v>
      </c>
      <c r="D8" s="0" t="s">
        <v>13</v>
      </c>
      <c r="E8" s="0" t="n">
        <v>100</v>
      </c>
      <c r="F8" s="6" t="n">
        <f aca="false">E8/SUM(E7:E10)*100</f>
        <v>22.5225225225225</v>
      </c>
      <c r="G8" s="0" t="n">
        <v>1.38</v>
      </c>
      <c r="H8" s="4" t="n">
        <f aca="false">G8/E8*1000</f>
        <v>13.8</v>
      </c>
      <c r="I8" s="7"/>
    </row>
    <row r="9" customFormat="false" ht="12.75" hidden="false" customHeight="false" outlineLevel="0" collapsed="false">
      <c r="D9" s="0" t="s">
        <v>14</v>
      </c>
      <c r="E9" s="0" t="n">
        <v>41</v>
      </c>
      <c r="F9" s="6" t="n">
        <f aca="false">E9/SUM(E7:E10)*100</f>
        <v>9.23423423423424</v>
      </c>
      <c r="G9" s="0" t="n">
        <v>0.729999999999997</v>
      </c>
      <c r="H9" s="4" t="n">
        <f aca="false">G9/E9*1000</f>
        <v>17.8048780487804</v>
      </c>
      <c r="I9" s="7"/>
    </row>
    <row r="10" customFormat="false" ht="12.75" hidden="false" customHeight="false" outlineLevel="0" collapsed="false">
      <c r="D10" s="0" t="s">
        <v>15</v>
      </c>
      <c r="E10" s="0" t="n">
        <v>5</v>
      </c>
      <c r="F10" s="6" t="n">
        <f aca="false">E10/SUM(E7:E10)*100</f>
        <v>1.12612612612613</v>
      </c>
      <c r="G10" s="0" t="n">
        <v>0.125</v>
      </c>
      <c r="H10" s="4" t="n">
        <f aca="false">G10/E10*1000</f>
        <v>25</v>
      </c>
      <c r="I10" s="7"/>
    </row>
    <row r="11" customFormat="false" ht="12.75" hidden="false" customHeight="false" outlineLevel="0" collapsed="false">
      <c r="F11" s="6"/>
      <c r="H11" s="4"/>
      <c r="I11" s="8"/>
    </row>
    <row r="12" customFormat="false" ht="12.75" hidden="false" customHeight="false" outlineLevel="0" collapsed="false">
      <c r="B12" s="0" t="s">
        <v>11</v>
      </c>
      <c r="C12" s="0" t="n">
        <v>3</v>
      </c>
      <c r="D12" s="0" t="s">
        <v>12</v>
      </c>
      <c r="E12" s="0" t="n">
        <v>391</v>
      </c>
      <c r="F12" s="6" t="n">
        <f aca="false">E12/SUM(E12:E15)*100</f>
        <v>66.0472972972973</v>
      </c>
      <c r="G12" s="9" t="n">
        <v>4.212</v>
      </c>
      <c r="H12" s="4" t="n">
        <f aca="false">G12/E12*1000</f>
        <v>10.772378516624</v>
      </c>
      <c r="I12" s="7" t="n">
        <f aca="false">SUM(G12:G15)/SUM(E12:E15)*1000</f>
        <v>12.8665540540541</v>
      </c>
    </row>
    <row r="13" customFormat="false" ht="12.75" hidden="false" customHeight="false" outlineLevel="0" collapsed="false">
      <c r="B13" s="0" t="s">
        <v>16</v>
      </c>
      <c r="D13" s="0" t="s">
        <v>13</v>
      </c>
      <c r="E13" s="0" t="n">
        <v>138</v>
      </c>
      <c r="F13" s="6" t="n">
        <f aca="false">E13/SUM(E12:E15)*100</f>
        <v>23.3108108108108</v>
      </c>
      <c r="G13" s="9" t="n">
        <v>2.143</v>
      </c>
      <c r="H13" s="4" t="n">
        <f aca="false">G13/E13*1000</f>
        <v>15.5289855072464</v>
      </c>
      <c r="I13" s="7"/>
    </row>
    <row r="14" customFormat="false" ht="12.75" hidden="false" customHeight="false" outlineLevel="0" collapsed="false">
      <c r="D14" s="0" t="s">
        <v>14</v>
      </c>
      <c r="E14" s="0" t="n">
        <v>54</v>
      </c>
      <c r="F14" s="6" t="n">
        <f aca="false">E14/SUM(E12:E15)*100</f>
        <v>9.12162162162162</v>
      </c>
      <c r="G14" s="9" t="n">
        <v>1.044</v>
      </c>
      <c r="H14" s="4" t="n">
        <f aca="false">G14/E14*1000</f>
        <v>19.3333333333333</v>
      </c>
      <c r="I14" s="7"/>
    </row>
    <row r="15" customFormat="false" ht="12.75" hidden="false" customHeight="false" outlineLevel="0" collapsed="false">
      <c r="D15" s="0" t="s">
        <v>15</v>
      </c>
      <c r="E15" s="0" t="n">
        <v>9</v>
      </c>
      <c r="F15" s="6" t="n">
        <f aca="false">E15/SUM(E12:E15)*100</f>
        <v>1.52027027027027</v>
      </c>
      <c r="G15" s="9" t="n">
        <v>0.218</v>
      </c>
      <c r="H15" s="4" t="n">
        <f aca="false">G15/E15*1000</f>
        <v>24.2222222222222</v>
      </c>
      <c r="I15" s="7"/>
    </row>
    <row r="16" customFormat="false" ht="12.75" hidden="false" customHeight="false" outlineLevel="0" collapsed="false">
      <c r="H16" s="4"/>
      <c r="I16" s="1"/>
    </row>
    <row r="17" customFormat="false" ht="12.75" hidden="false" customHeight="false" outlineLevel="0" collapsed="false">
      <c r="B17" s="0" t="s">
        <v>16</v>
      </c>
      <c r="C17" s="0" t="n">
        <v>4</v>
      </c>
      <c r="D17" s="0" t="s">
        <v>10</v>
      </c>
      <c r="E17" s="0" t="n">
        <v>657</v>
      </c>
      <c r="F17" s="0" t="n">
        <v>100</v>
      </c>
      <c r="G17" s="0" t="n">
        <v>8.82</v>
      </c>
      <c r="H17" s="4" t="n">
        <f aca="false">G17/E17*1000</f>
        <v>13.4246575342466</v>
      </c>
      <c r="I17" s="5" t="n">
        <f aca="false">H17</f>
        <v>13.4246575342466</v>
      </c>
    </row>
    <row r="20" customFormat="false" ht="12.75" hidden="false" customHeight="false" outlineLevel="0" collapsed="false">
      <c r="B20" s="2" t="s">
        <v>17</v>
      </c>
    </row>
    <row r="21" customFormat="false" ht="12.75" hidden="false" customHeight="false" outlineLevel="0" collapsed="false">
      <c r="D21" s="9" t="s">
        <v>18</v>
      </c>
      <c r="E21" s="0" t="s">
        <v>19</v>
      </c>
      <c r="H21" s="0" t="s">
        <v>20</v>
      </c>
      <c r="I21" s="0" t="s">
        <v>19</v>
      </c>
    </row>
    <row r="22" customFormat="false" ht="12.75" hidden="false" customHeight="false" outlineLevel="0" collapsed="false">
      <c r="B22" s="0" t="s">
        <v>21</v>
      </c>
      <c r="C22" s="0" t="s">
        <v>12</v>
      </c>
      <c r="D22" s="4" t="n">
        <f aca="false">G7/SUM(G7:G10)*100</f>
        <v>56.2451057165231</v>
      </c>
      <c r="E22" s="6" t="n">
        <f aca="false">F7</f>
        <v>67.1171171171171</v>
      </c>
      <c r="F22" s="0" t="s">
        <v>22</v>
      </c>
      <c r="G22" s="0" t="s">
        <v>12</v>
      </c>
      <c r="H22" s="4" t="n">
        <f aca="false">G12/SUM(G12:G15)*100</f>
        <v>55.2973611658133</v>
      </c>
      <c r="I22" s="6" t="n">
        <f aca="false">F12</f>
        <v>66.0472972972973</v>
      </c>
    </row>
    <row r="23" customFormat="false" ht="12.75" hidden="false" customHeight="false" outlineLevel="0" collapsed="false">
      <c r="C23" s="0" t="s">
        <v>13</v>
      </c>
      <c r="D23" s="4" t="n">
        <f aca="false">G8/SUM(G7:G10)*100</f>
        <v>27.0164447924824</v>
      </c>
      <c r="E23" s="6" t="n">
        <f aca="false">F8</f>
        <v>22.5225225225225</v>
      </c>
      <c r="G23" s="0" t="s">
        <v>13</v>
      </c>
      <c r="H23" s="4" t="n">
        <f aca="false">G13/SUM(G12:G15)*100</f>
        <v>28.1344361297099</v>
      </c>
      <c r="I23" s="6" t="n">
        <f aca="false">F13</f>
        <v>23.3108108108108</v>
      </c>
    </row>
    <row r="24" customFormat="false" ht="12.75" hidden="false" customHeight="false" outlineLevel="0" collapsed="false">
      <c r="C24" s="0" t="s">
        <v>14</v>
      </c>
      <c r="D24" s="4" t="n">
        <f aca="false">G9/SUM(G7:G10)*100</f>
        <v>14.291307752545</v>
      </c>
      <c r="E24" s="6" t="n">
        <f aca="false">F9</f>
        <v>9.23423423423424</v>
      </c>
      <c r="G24" s="0" t="s">
        <v>14</v>
      </c>
      <c r="H24" s="4" t="n">
        <f aca="false">G14/SUM(G12:G15)*100</f>
        <v>13.7061835368255</v>
      </c>
      <c r="I24" s="6" t="n">
        <f aca="false">F14</f>
        <v>9.12162162162162</v>
      </c>
    </row>
    <row r="25" customFormat="false" ht="12.75" hidden="false" customHeight="false" outlineLevel="0" collapsed="false">
      <c r="C25" s="0" t="s">
        <v>15</v>
      </c>
      <c r="D25" s="4" t="n">
        <f aca="false">G10/SUM(G7:G10)*100</f>
        <v>2.44714173844949</v>
      </c>
      <c r="E25" s="6" t="n">
        <f aca="false">F10</f>
        <v>1.12612612612613</v>
      </c>
      <c r="G25" s="0" t="s">
        <v>15</v>
      </c>
      <c r="H25" s="4" t="n">
        <f aca="false">G15/SUM(G12:G15)*100</f>
        <v>2.86201916765131</v>
      </c>
      <c r="I25" s="6" t="n">
        <f aca="false">F15</f>
        <v>1.52027027027027</v>
      </c>
    </row>
    <row r="27" customFormat="false" ht="12.75" hidden="false" customHeight="false" outlineLevel="0" collapsed="false">
      <c r="D27" s="0" t="s">
        <v>18</v>
      </c>
      <c r="E27" s="0" t="s">
        <v>19</v>
      </c>
    </row>
    <row r="28" customFormat="false" ht="12.75" hidden="false" customHeight="false" outlineLevel="0" collapsed="false">
      <c r="B28" s="0" t="s">
        <v>23</v>
      </c>
      <c r="C28" s="0" t="s">
        <v>12</v>
      </c>
      <c r="D28" s="4" t="n">
        <f aca="false">AVERAGE(D22,H22)</f>
        <v>55.7712334411682</v>
      </c>
      <c r="E28" s="4" t="n">
        <f aca="false">AVERAGE(E22,I22)</f>
        <v>66.5822072072072</v>
      </c>
    </row>
    <row r="29" customFormat="false" ht="12.75" hidden="false" customHeight="false" outlineLevel="0" collapsed="false">
      <c r="C29" s="0" t="s">
        <v>13</v>
      </c>
      <c r="D29" s="4" t="n">
        <f aca="false">AVERAGE(D23,H23)</f>
        <v>27.5754404610961</v>
      </c>
      <c r="E29" s="4" t="n">
        <f aca="false">AVERAGE(E23,I23)</f>
        <v>22.9166666666667</v>
      </c>
    </row>
    <row r="30" customFormat="false" ht="12.75" hidden="false" customHeight="false" outlineLevel="0" collapsed="false">
      <c r="C30" s="0" t="s">
        <v>14</v>
      </c>
      <c r="D30" s="4" t="n">
        <f aca="false">AVERAGE(D24,H24)</f>
        <v>13.9987456446853</v>
      </c>
      <c r="E30" s="4" t="n">
        <f aca="false">AVERAGE(E24,I24)</f>
        <v>9.17792792792793</v>
      </c>
    </row>
    <row r="31" customFormat="false" ht="12.75" hidden="false" customHeight="false" outlineLevel="0" collapsed="false">
      <c r="C31" s="0" t="s">
        <v>15</v>
      </c>
      <c r="D31" s="4" t="n">
        <f aca="false">AVERAGE(D25,H25)</f>
        <v>2.6545804530504</v>
      </c>
      <c r="E31" s="4" t="n">
        <f aca="false">AVERAGE(E25,I25)</f>
        <v>1.3231981981982</v>
      </c>
    </row>
    <row r="32" customFormat="false" ht="13.5" hidden="false" customHeight="false" outlineLevel="0" collapsed="false">
      <c r="D32" s="4"/>
      <c r="E32" s="4"/>
    </row>
    <row r="33" customFormat="false" ht="13.5" hidden="false" customHeight="false" outlineLevel="0" collapsed="false">
      <c r="B33" s="10"/>
      <c r="C33" s="11"/>
      <c r="D33" s="11" t="s">
        <v>24</v>
      </c>
      <c r="E33" s="11" t="s">
        <v>25</v>
      </c>
      <c r="F33" s="11"/>
      <c r="G33" s="11"/>
      <c r="H33" s="11" t="s">
        <v>24</v>
      </c>
      <c r="I33" s="12" t="s">
        <v>25</v>
      </c>
    </row>
    <row r="34" customFormat="false" ht="12.75" hidden="false" customHeight="false" outlineLevel="0" collapsed="false">
      <c r="B34" s="13" t="s">
        <v>26</v>
      </c>
      <c r="C34" s="14" t="s">
        <v>12</v>
      </c>
      <c r="D34" s="15" t="n">
        <f aca="false">D28/100*G5</f>
        <v>4.46727579863757</v>
      </c>
      <c r="E34" s="15" t="n">
        <f aca="false">D34/(E5*E28/100)*1000</f>
        <v>8.43951421370918</v>
      </c>
      <c r="F34" s="16" t="s">
        <v>27</v>
      </c>
      <c r="G34" s="14" t="s">
        <v>12</v>
      </c>
      <c r="H34" s="15" t="n">
        <f aca="false">D28/100*G17</f>
        <v>4.91902278951104</v>
      </c>
      <c r="I34" s="17" t="n">
        <f aca="false">H34/(E17*E28/100)*1000</f>
        <v>11.2448917002733</v>
      </c>
    </row>
    <row r="35" customFormat="false" ht="12.75" hidden="false" customHeight="false" outlineLevel="0" collapsed="false">
      <c r="B35" s="18"/>
      <c r="C35" s="19" t="s">
        <v>13</v>
      </c>
      <c r="D35" s="20" t="n">
        <f aca="false">D29/100*G5</f>
        <v>2.2087927809338</v>
      </c>
      <c r="E35" s="20" t="n">
        <f aca="false">D35/(E5*E29/100)*1000</f>
        <v>12.1237339605286</v>
      </c>
      <c r="F35" s="19"/>
      <c r="G35" s="19" t="s">
        <v>13</v>
      </c>
      <c r="H35" s="20" t="n">
        <f aca="false">D29/100*G17</f>
        <v>2.43215384866868</v>
      </c>
      <c r="I35" s="21" t="n">
        <f aca="false">H35/(E17*E29/100)*1000</f>
        <v>16.1537823074715</v>
      </c>
    </row>
    <row r="36" customFormat="false" ht="12.75" hidden="false" customHeight="false" outlineLevel="0" collapsed="false">
      <c r="B36" s="18"/>
      <c r="C36" s="19" t="s">
        <v>14</v>
      </c>
      <c r="D36" s="20" t="n">
        <f aca="false">D30/100*G5</f>
        <v>1.12129952613929</v>
      </c>
      <c r="E36" s="20" t="n">
        <f aca="false">D36/(E5*E30/100)*1000</f>
        <v>15.3677351423651</v>
      </c>
      <c r="F36" s="19"/>
      <c r="G36" s="19" t="s">
        <v>14</v>
      </c>
      <c r="H36" s="20" t="n">
        <f aca="false">D30/100*G17</f>
        <v>1.23468936586124</v>
      </c>
      <c r="I36" s="21" t="n">
        <f aca="false">H36/(E17*E30/100)*1000</f>
        <v>20.4761213712596</v>
      </c>
    </row>
    <row r="37" customFormat="false" ht="12.75" hidden="false" customHeight="false" outlineLevel="0" collapsed="false">
      <c r="B37" s="18"/>
      <c r="C37" s="19" t="s">
        <v>15</v>
      </c>
      <c r="D37" s="20" t="n">
        <f aca="false">D31/100*G5</f>
        <v>0.212631894289337</v>
      </c>
      <c r="E37" s="20" t="n">
        <f aca="false">D37/(E5*E31/100)*1000</f>
        <v>20.213260765843</v>
      </c>
      <c r="F37" s="19"/>
      <c r="G37" s="19" t="s">
        <v>15</v>
      </c>
      <c r="H37" s="20" t="n">
        <f aca="false">D31/100*G17</f>
        <v>0.234133995959045</v>
      </c>
      <c r="I37" s="21" t="n">
        <f aca="false">H37/(E17*E31/100)*1000</f>
        <v>26.9323473443612</v>
      </c>
    </row>
    <row r="38" customFormat="false" ht="12.75" hidden="false" customHeight="false" outlineLevel="0" collapsed="false">
      <c r="B38" s="18"/>
      <c r="C38" s="19"/>
      <c r="D38" s="20"/>
      <c r="E38" s="20"/>
      <c r="F38" s="19"/>
      <c r="G38" s="19"/>
      <c r="H38" s="20"/>
      <c r="I38" s="21"/>
    </row>
    <row r="39" customFormat="false" ht="13.5" hidden="false" customHeight="false" outlineLevel="0" collapsed="false">
      <c r="B39" s="22" t="s">
        <v>26</v>
      </c>
      <c r="C39" s="23" t="s">
        <v>28</v>
      </c>
      <c r="D39" s="23"/>
      <c r="E39" s="24" t="n">
        <f aca="false">E34*(D28/(D28+D29))+E35*(D29/(D28+D29))</f>
        <v>9.65844686593651</v>
      </c>
      <c r="F39" s="23" t="s">
        <v>27</v>
      </c>
      <c r="G39" s="23" t="s">
        <v>28</v>
      </c>
      <c r="H39" s="23"/>
      <c r="I39" s="25" t="n">
        <f aca="false">I34*(D28/(D28+D29))+I35*(D29/(D28+D29))</f>
        <v>12.869009548426</v>
      </c>
    </row>
  </sheetData>
  <mergeCells count="2">
    <mergeCell ref="I7:I10"/>
    <mergeCell ref="I12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14.7"/>
  </cols>
  <sheetData>
    <row r="1" customFormat="false" ht="12.75" hidden="false" customHeight="false" outlineLevel="0" collapsed="false">
      <c r="B1" s="1" t="s">
        <v>29</v>
      </c>
    </row>
    <row r="3" customFormat="false" ht="12.75" hidden="false" customHeight="false" outlineLevel="0" collapsed="false">
      <c r="D3" s="26" t="s">
        <v>30</v>
      </c>
      <c r="E3" s="26"/>
      <c r="F3" s="26"/>
      <c r="G3" s="26"/>
      <c r="H3" s="27"/>
    </row>
    <row r="4" customFormat="false" ht="12.75" hidden="false" customHeight="false" outlineLevel="0" collapsed="false">
      <c r="B4" s="28" t="s">
        <v>31</v>
      </c>
      <c r="C4" s="29" t="s">
        <v>32</v>
      </c>
      <c r="D4" s="29"/>
      <c r="E4" s="29"/>
      <c r="F4" s="29" t="s">
        <v>33</v>
      </c>
      <c r="G4" s="29"/>
      <c r="H4" s="29"/>
    </row>
    <row r="5" customFormat="false" ht="12.75" hidden="false" customHeight="false" outlineLevel="0" collapsed="false">
      <c r="D5" s="30" t="s">
        <v>34</v>
      </c>
      <c r="E5" s="30"/>
      <c r="F5" s="30" t="s">
        <v>35</v>
      </c>
      <c r="G5" s="30"/>
      <c r="H5" s="31"/>
      <c r="I5" s="31"/>
    </row>
    <row r="6" customFormat="false" ht="12.75" hidden="false" customHeight="false" outlineLevel="0" collapsed="false">
      <c r="C6" s="0" t="s">
        <v>36</v>
      </c>
      <c r="D6" s="0" t="s">
        <v>37</v>
      </c>
      <c r="E6" s="0" t="s">
        <v>38</v>
      </c>
      <c r="F6" s="0" t="s">
        <v>37</v>
      </c>
      <c r="G6" s="0" t="s">
        <v>38</v>
      </c>
      <c r="H6" s="9" t="s">
        <v>39</v>
      </c>
    </row>
    <row r="7" customFormat="false" ht="12.75" hidden="false" customHeight="false" outlineLevel="0" collapsed="false">
      <c r="B7" s="9" t="s">
        <v>40</v>
      </c>
      <c r="C7" s="9" t="n">
        <v>43.6</v>
      </c>
      <c r="D7" s="32" t="n">
        <v>67.54</v>
      </c>
      <c r="E7" s="32" t="n">
        <v>79.99</v>
      </c>
      <c r="F7" s="33" t="n">
        <f aca="false">D7/C7*10</f>
        <v>15.4908256880734</v>
      </c>
      <c r="G7" s="33" t="n">
        <f aca="false">E7/C7*10</f>
        <v>18.3463302752294</v>
      </c>
      <c r="H7" s="33" t="n">
        <f aca="false">AVERAGE(F7:G7)</f>
        <v>16.9185779816514</v>
      </c>
      <c r="I7" s="33"/>
    </row>
    <row r="8" customFormat="false" ht="12.75" hidden="false" customHeight="false" outlineLevel="0" collapsed="false">
      <c r="B8" s="9" t="s">
        <v>41</v>
      </c>
      <c r="C8" s="9" t="n">
        <v>43.69</v>
      </c>
      <c r="D8" s="9" t="n">
        <v>22.45</v>
      </c>
      <c r="E8" s="9" t="n">
        <v>37.5</v>
      </c>
      <c r="F8" s="33" t="n">
        <f aca="false">D8/C8*10</f>
        <v>5.13847562371252</v>
      </c>
      <c r="G8" s="33" t="n">
        <f aca="false">E8/C8*10</f>
        <v>8.58319981689174</v>
      </c>
      <c r="H8" s="33" t="n">
        <f aca="false">AVERAGE(F8:G8)</f>
        <v>6.86083772030213</v>
      </c>
      <c r="I8" s="34"/>
    </row>
    <row r="9" customFormat="false" ht="12.75" hidden="false" customHeight="false" outlineLevel="0" collapsed="false">
      <c r="B9" s="9" t="s">
        <v>42</v>
      </c>
      <c r="C9" s="9" t="n">
        <v>43.67</v>
      </c>
      <c r="D9" s="9" t="n">
        <v>49.59</v>
      </c>
      <c r="E9" s="9" t="n">
        <v>66.59</v>
      </c>
      <c r="F9" s="33" t="n">
        <f aca="false">D9/C9*10</f>
        <v>11.3556217082665</v>
      </c>
      <c r="G9" s="33" t="n">
        <f aca="false">E9/C9*10</f>
        <v>15.2484543164644</v>
      </c>
      <c r="H9" s="33" t="n">
        <f aca="false">AVERAGE(F9:G9)</f>
        <v>13.3020380123655</v>
      </c>
      <c r="I9" s="9"/>
    </row>
    <row r="10" customFormat="false" ht="12.75" hidden="false" customHeight="false" outlineLevel="0" collapsed="false">
      <c r="B10" s="9" t="s">
        <v>43</v>
      </c>
      <c r="C10" s="9" t="n">
        <v>43.68</v>
      </c>
      <c r="D10" s="9" t="n">
        <v>51.52</v>
      </c>
      <c r="E10" s="9" t="n">
        <v>64.32</v>
      </c>
      <c r="F10" s="33" t="n">
        <f aca="false">D10/C10*10</f>
        <v>11.7948717948718</v>
      </c>
      <c r="G10" s="33" t="n">
        <f aca="false">E10/C10*10</f>
        <v>14.7252747252747</v>
      </c>
      <c r="H10" s="33" t="n">
        <f aca="false">AVERAGE(F10:G10)</f>
        <v>13.2600732600733</v>
      </c>
      <c r="I10" s="34"/>
    </row>
    <row r="11" customFormat="false" ht="12.75" hidden="false" customHeight="false" outlineLevel="0" collapsed="false">
      <c r="B11" s="9" t="s">
        <v>44</v>
      </c>
      <c r="C11" s="9" t="n">
        <v>43.57</v>
      </c>
      <c r="D11" s="9" t="n">
        <v>41.45</v>
      </c>
      <c r="E11" s="9" t="n">
        <v>65.98</v>
      </c>
      <c r="F11" s="33" t="n">
        <f aca="false">D11/C11*10</f>
        <v>9.51342666972688</v>
      </c>
      <c r="G11" s="33" t="n">
        <f aca="false">E11/C11*10</f>
        <v>15.1434473261418</v>
      </c>
      <c r="H11" s="33" t="n">
        <f aca="false">AVERAGE(F11:G11)</f>
        <v>12.3284369979344</v>
      </c>
      <c r="I11" s="9"/>
    </row>
    <row r="12" customFormat="false" ht="12.75" hidden="false" customHeight="false" outlineLevel="0" collapsed="false">
      <c r="B12" s="9" t="s">
        <v>45</v>
      </c>
      <c r="C12" s="9" t="n">
        <v>43.64</v>
      </c>
      <c r="D12" s="9" t="n">
        <v>29.33</v>
      </c>
      <c r="E12" s="9" t="n">
        <v>41.03</v>
      </c>
      <c r="F12" s="33" t="n">
        <f aca="false">D12/C12*10</f>
        <v>6.72089825847846</v>
      </c>
      <c r="G12" s="33" t="n">
        <f aca="false">E12/C12*10</f>
        <v>9.4019248395967</v>
      </c>
      <c r="H12" s="33" t="n">
        <f aca="false">AVERAGE(F12:G12)</f>
        <v>8.06141154903758</v>
      </c>
      <c r="I12" s="9"/>
    </row>
    <row r="13" customFormat="false" ht="12.75" hidden="false" customHeight="false" outlineLevel="0" collapsed="false">
      <c r="B13" s="9" t="s">
        <v>46</v>
      </c>
      <c r="C13" s="9" t="n">
        <v>61.19</v>
      </c>
      <c r="D13" s="9" t="n">
        <v>40.65</v>
      </c>
      <c r="E13" s="9" t="n">
        <v>60.71</v>
      </c>
      <c r="F13" s="33" t="n">
        <f aca="false">D13/C13*10</f>
        <v>6.64324235986272</v>
      </c>
      <c r="G13" s="33" t="n">
        <f aca="false">E13/C13*10</f>
        <v>9.92155580977284</v>
      </c>
      <c r="H13" s="33" t="n">
        <f aca="false">AVERAGE(F13:G13)</f>
        <v>8.28239908481778</v>
      </c>
      <c r="I13" s="9"/>
    </row>
    <row r="14" customFormat="false" ht="12.75" hidden="false" customHeight="false" outlineLevel="0" collapsed="false">
      <c r="B14" s="35" t="s">
        <v>47</v>
      </c>
      <c r="C14" s="36"/>
      <c r="D14" s="36"/>
      <c r="E14" s="36"/>
      <c r="F14" s="36"/>
      <c r="G14" s="35" t="s">
        <v>48</v>
      </c>
      <c r="H14" s="37" t="n">
        <f aca="false">AVERAGE(H9:H13,H7:H7)</f>
        <v>12.02548948098</v>
      </c>
      <c r="I14" s="38" t="n">
        <f aca="false">STDEV(H9:H13,H7:H7)</f>
        <v>3.37379623268414</v>
      </c>
    </row>
    <row r="15" customFormat="false" ht="12.75" hidden="false" customHeight="false" outlineLevel="0" collapsed="false">
      <c r="B15" s="39"/>
      <c r="C15" s="39"/>
      <c r="D15" s="39"/>
      <c r="E15" s="39"/>
      <c r="F15" s="39"/>
      <c r="G15" s="40"/>
      <c r="H15" s="41"/>
      <c r="I15" s="42"/>
    </row>
    <row r="16" customFormat="false" ht="12.75" hidden="false" customHeight="false" outlineLevel="0" collapsed="false">
      <c r="B16" s="39"/>
      <c r="C16" s="39"/>
      <c r="D16" s="39"/>
      <c r="E16" s="39"/>
      <c r="F16" s="39"/>
      <c r="G16" s="40"/>
      <c r="H16" s="41"/>
      <c r="I16" s="42"/>
    </row>
    <row r="17" customFormat="false" ht="12.75" hidden="false" customHeight="false" outlineLevel="0" collapsed="false">
      <c r="B17" s="9" t="s">
        <v>49</v>
      </c>
      <c r="C17" s="9" t="n">
        <v>43.7</v>
      </c>
      <c r="D17" s="9" t="n">
        <v>55.87</v>
      </c>
      <c r="E17" s="9" t="n">
        <v>67.53</v>
      </c>
      <c r="F17" s="33" t="n">
        <f aca="false">D17/C17*10</f>
        <v>12.7848970251716</v>
      </c>
      <c r="G17" s="33" t="n">
        <f aca="false">E17/C17*10</f>
        <v>15.4530892448513</v>
      </c>
      <c r="H17" s="33" t="n">
        <f aca="false">AVERAGE(F17:G17)</f>
        <v>14.1189931350114</v>
      </c>
      <c r="I17" s="9"/>
    </row>
    <row r="18" customFormat="false" ht="12.75" hidden="false" customHeight="false" outlineLevel="0" collapsed="false">
      <c r="B18" s="9" t="s">
        <v>50</v>
      </c>
      <c r="C18" s="9" t="n">
        <v>43.6</v>
      </c>
      <c r="D18" s="9" t="n">
        <v>74.65</v>
      </c>
      <c r="E18" s="9" t="n">
        <v>111.81</v>
      </c>
      <c r="F18" s="33" t="n">
        <f aca="false">D18/C18*10</f>
        <v>17.1215596330275</v>
      </c>
      <c r="G18" s="33" t="n">
        <f aca="false">E18/C18*10</f>
        <v>25.644495412844</v>
      </c>
      <c r="H18" s="33" t="n">
        <f aca="false">AVERAGE(F18:G18)</f>
        <v>21.3830275229358</v>
      </c>
      <c r="I18" s="9"/>
    </row>
    <row r="19" customFormat="false" ht="12.75" hidden="false" customHeight="false" outlineLevel="0" collapsed="false">
      <c r="B19" s="9" t="s">
        <v>51</v>
      </c>
      <c r="C19" s="9" t="n">
        <v>43.65</v>
      </c>
      <c r="D19" s="9" t="n">
        <v>48.07</v>
      </c>
      <c r="E19" s="9" t="n">
        <v>107.68</v>
      </c>
      <c r="F19" s="33" t="n">
        <f aca="false">D19/C19*10</f>
        <v>11.0126002290951</v>
      </c>
      <c r="G19" s="33" t="n">
        <f aca="false">E19/C19*10</f>
        <v>24.6689576174112</v>
      </c>
      <c r="H19" s="33" t="n">
        <f aca="false">AVERAGE(F19:G19)</f>
        <v>17.8407789232532</v>
      </c>
      <c r="I19" s="9"/>
    </row>
    <row r="20" customFormat="false" ht="12.75" hidden="false" customHeight="false" outlineLevel="0" collapsed="false">
      <c r="B20" s="9" t="s">
        <v>52</v>
      </c>
      <c r="C20" s="9" t="n">
        <v>43.66</v>
      </c>
      <c r="D20" s="9" t="n">
        <v>52.56</v>
      </c>
      <c r="E20" s="9" t="n">
        <v>59.09</v>
      </c>
      <c r="F20" s="33" t="n">
        <f aca="false">D20/C20*10</f>
        <v>12.0384791571232</v>
      </c>
      <c r="G20" s="33" t="n">
        <f aca="false">E20/C20*10</f>
        <v>13.5341273476867</v>
      </c>
      <c r="H20" s="33" t="n">
        <f aca="false">AVERAGE(F20:G20)</f>
        <v>12.7863032524049</v>
      </c>
      <c r="I20" s="9"/>
    </row>
    <row r="21" customFormat="false" ht="12.75" hidden="false" customHeight="false" outlineLevel="0" collapsed="false">
      <c r="B21" s="9" t="s">
        <v>53</v>
      </c>
      <c r="C21" s="9" t="n">
        <v>43.66</v>
      </c>
      <c r="D21" s="9" t="n">
        <v>63.45</v>
      </c>
      <c r="E21" s="9" t="n">
        <v>69.94</v>
      </c>
      <c r="F21" s="33" t="n">
        <f aca="false">D21/C21*10</f>
        <v>14.5327530920751</v>
      </c>
      <c r="G21" s="33" t="n">
        <f aca="false">E21/C21*10</f>
        <v>16.0192395785616</v>
      </c>
      <c r="H21" s="33" t="n">
        <f aca="false">AVERAGE(F21:G21)</f>
        <v>15.2759963353184</v>
      </c>
      <c r="I21" s="9"/>
    </row>
    <row r="22" customFormat="false" ht="12.75" hidden="false" customHeight="false" outlineLevel="0" collapsed="false">
      <c r="B22" s="9" t="s">
        <v>54</v>
      </c>
      <c r="C22" s="9" t="n">
        <v>43.58</v>
      </c>
      <c r="D22" s="9" t="n">
        <v>66.38</v>
      </c>
      <c r="E22" s="9" t="n">
        <v>76.74</v>
      </c>
      <c r="F22" s="33" t="n">
        <f aca="false">D22/C22*10</f>
        <v>15.2317576870124</v>
      </c>
      <c r="G22" s="33" t="n">
        <f aca="false">E22/C22*10</f>
        <v>17.6089949518128</v>
      </c>
      <c r="H22" s="33" t="n">
        <f aca="false">AVERAGE(F22:G22)</f>
        <v>16.4203763194126</v>
      </c>
      <c r="I22" s="9"/>
    </row>
    <row r="23" customFormat="false" ht="12.75" hidden="false" customHeight="false" outlineLevel="0" collapsed="false">
      <c r="B23" s="9" t="s">
        <v>55</v>
      </c>
      <c r="C23" s="9" t="n">
        <v>43.62</v>
      </c>
      <c r="D23" s="9" t="n">
        <v>63.01</v>
      </c>
      <c r="E23" s="9" t="n">
        <v>92.9</v>
      </c>
      <c r="F23" s="33" t="n">
        <f aca="false">D23/C23*10</f>
        <v>14.4452086198991</v>
      </c>
      <c r="G23" s="33" t="n">
        <f aca="false">E23/C23*10</f>
        <v>21.2975699220541</v>
      </c>
      <c r="H23" s="33" t="n">
        <f aca="false">AVERAGE(F23:G23)</f>
        <v>17.8713892709766</v>
      </c>
      <c r="I23" s="9"/>
    </row>
    <row r="24" customFormat="false" ht="12.75" hidden="false" customHeight="false" outlineLevel="0" collapsed="false">
      <c r="B24" s="9" t="s">
        <v>56</v>
      </c>
      <c r="C24" s="9" t="n">
        <v>26.88</v>
      </c>
      <c r="D24" s="9" t="n">
        <v>50.32</v>
      </c>
      <c r="E24" s="9" t="n">
        <v>77.4</v>
      </c>
      <c r="F24" s="33" t="n">
        <f aca="false">D24/C24*10</f>
        <v>18.7202380952381</v>
      </c>
      <c r="G24" s="33" t="n">
        <f aca="false">E24/C24*10</f>
        <v>28.7946428571429</v>
      </c>
      <c r="H24" s="33" t="n">
        <f aca="false">AVERAGE(F24:G24)</f>
        <v>23.7574404761905</v>
      </c>
      <c r="I24" s="9"/>
    </row>
    <row r="25" customFormat="false" ht="12.75" hidden="false" customHeight="false" outlineLevel="0" collapsed="false">
      <c r="B25" s="35" t="s">
        <v>57</v>
      </c>
      <c r="C25" s="43"/>
      <c r="D25" s="43"/>
      <c r="E25" s="43"/>
      <c r="F25" s="43"/>
      <c r="G25" s="35" t="s">
        <v>48</v>
      </c>
      <c r="H25" s="37" t="n">
        <f aca="false">AVERAGE(H17:H24)</f>
        <v>17.4317881544379</v>
      </c>
      <c r="I25" s="38" t="n">
        <f aca="false">STDEV(H17:H24)</f>
        <v>3.66863589901253</v>
      </c>
    </row>
    <row r="27" customFormat="false" ht="12.75" hidden="false" customHeight="false" outlineLevel="0" collapsed="false">
      <c r="H27" s="5" t="n">
        <f aca="false">(H25-H14)/H25*100</f>
        <v>31.0140223456168</v>
      </c>
      <c r="I27" s="1" t="s">
        <v>58</v>
      </c>
    </row>
  </sheetData>
  <mergeCells count="5">
    <mergeCell ref="D3:G3"/>
    <mergeCell ref="C4:E4"/>
    <mergeCell ref="F4:H4"/>
    <mergeCell ref="D5:E5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6" activeCellId="0" sqref="AA26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2.84"/>
    <col collapsed="false" customWidth="true" hidden="false" outlineLevel="0" max="16" min="16" style="44" width="5.85"/>
    <col collapsed="false" customWidth="true" hidden="false" outlineLevel="0" max="31" min="31" style="0" width="11.7"/>
    <col collapsed="false" customWidth="true" hidden="false" outlineLevel="0" max="34" min="34" style="0" width="9.41"/>
    <col collapsed="false" customWidth="true" hidden="false" outlineLevel="0" max="35" min="35" style="0" width="9.56"/>
    <col collapsed="false" customWidth="true" hidden="false" outlineLevel="0" max="42" min="42" style="0" width="8.85"/>
  </cols>
  <sheetData>
    <row r="1" customFormat="false" ht="12.75" hidden="false" customHeight="false" outlineLevel="0" collapsed="false">
      <c r="B1" s="1" t="s">
        <v>59</v>
      </c>
    </row>
    <row r="3" customFormat="false" ht="12.75" hidden="false" customHeight="false" outlineLevel="0" collapsed="false">
      <c r="C3" s="45" t="s">
        <v>60</v>
      </c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</row>
    <row r="4" customFormat="false" ht="12.75" hidden="false" customHeight="false" outlineLevel="0" collapsed="false">
      <c r="C4" s="46" t="s">
        <v>61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3"/>
      <c r="Q4" s="46" t="s">
        <v>62</v>
      </c>
      <c r="R4" s="46"/>
      <c r="S4" s="46"/>
      <c r="T4" s="46"/>
      <c r="U4" s="46"/>
      <c r="V4" s="46"/>
      <c r="W4" s="46"/>
      <c r="X4" s="46"/>
      <c r="Y4" s="46"/>
      <c r="Z4" s="46"/>
      <c r="AA4" s="46"/>
      <c r="AG4" s="0" t="s">
        <v>18</v>
      </c>
      <c r="AH4" s="47" t="s">
        <v>63</v>
      </c>
      <c r="AI4" s="9" t="s">
        <v>64</v>
      </c>
    </row>
    <row r="5" customFormat="false" ht="12.75" hidden="false" customHeight="false" outlineLevel="0" collapsed="false">
      <c r="C5" s="26" t="s">
        <v>65</v>
      </c>
      <c r="D5" s="26"/>
      <c r="E5" s="26"/>
      <c r="F5" s="26" t="s">
        <v>66</v>
      </c>
      <c r="G5" s="26"/>
      <c r="H5" s="26"/>
      <c r="I5" s="26" t="s">
        <v>67</v>
      </c>
      <c r="J5" s="26"/>
      <c r="K5" s="26"/>
      <c r="L5" s="26" t="s">
        <v>68</v>
      </c>
      <c r="M5" s="26"/>
      <c r="N5" s="26"/>
      <c r="O5" s="43"/>
      <c r="Q5" s="26" t="s">
        <v>65</v>
      </c>
      <c r="R5" s="26"/>
      <c r="S5" s="26"/>
      <c r="T5" s="26" t="s">
        <v>66</v>
      </c>
      <c r="U5" s="26"/>
      <c r="V5" s="26"/>
      <c r="W5" s="26" t="s">
        <v>67</v>
      </c>
      <c r="X5" s="26"/>
      <c r="Y5" s="26"/>
      <c r="Z5" s="26" t="s">
        <v>68</v>
      </c>
      <c r="AA5" s="26"/>
      <c r="AB5" s="26"/>
      <c r="AE5" s="0" t="s">
        <v>23</v>
      </c>
      <c r="AF5" s="0" t="s">
        <v>12</v>
      </c>
      <c r="AG5" s="48" t="n">
        <v>55.7712334411682</v>
      </c>
      <c r="AH5" s="49" t="n">
        <f aca="false">AG5/SUM(AG5:AG7)</f>
        <v>0.572920982833402</v>
      </c>
      <c r="AI5" s="49" t="n">
        <f aca="false">AG5/(AG5+AG6)</f>
        <v>0.669147679565087</v>
      </c>
    </row>
    <row r="6" customFormat="false" ht="12.75" hidden="false" customHeight="false" outlineLevel="0" collapsed="false">
      <c r="C6" s="0" t="s">
        <v>69</v>
      </c>
      <c r="D6" s="0" t="s">
        <v>70</v>
      </c>
      <c r="E6" s="0" t="s">
        <v>71</v>
      </c>
      <c r="F6" s="0" t="s">
        <v>69</v>
      </c>
      <c r="G6" s="0" t="s">
        <v>70</v>
      </c>
      <c r="H6" s="0" t="s">
        <v>71</v>
      </c>
      <c r="I6" s="0" t="s">
        <v>69</v>
      </c>
      <c r="J6" s="0" t="s">
        <v>70</v>
      </c>
      <c r="K6" s="0" t="s">
        <v>71</v>
      </c>
      <c r="L6" s="0" t="s">
        <v>69</v>
      </c>
      <c r="M6" s="0" t="s">
        <v>70</v>
      </c>
      <c r="N6" s="0" t="s">
        <v>71</v>
      </c>
      <c r="O6" s="43"/>
      <c r="Q6" s="0" t="s">
        <v>69</v>
      </c>
      <c r="R6" s="0" t="s">
        <v>70</v>
      </c>
      <c r="S6" s="0" t="s">
        <v>71</v>
      </c>
      <c r="T6" s="0" t="s">
        <v>69</v>
      </c>
      <c r="U6" s="0" t="s">
        <v>70</v>
      </c>
      <c r="V6" s="0" t="s">
        <v>71</v>
      </c>
      <c r="W6" s="0" t="s">
        <v>69</v>
      </c>
      <c r="X6" s="0" t="s">
        <v>70</v>
      </c>
      <c r="Y6" s="0" t="s">
        <v>71</v>
      </c>
      <c r="Z6" s="0" t="s">
        <v>69</v>
      </c>
      <c r="AA6" s="0" t="s">
        <v>70</v>
      </c>
      <c r="AB6" s="0" t="s">
        <v>71</v>
      </c>
      <c r="AF6" s="0" t="s">
        <v>13</v>
      </c>
      <c r="AG6" s="48" t="n">
        <v>27.5754404610961</v>
      </c>
      <c r="AH6" s="49" t="n">
        <f aca="false">AG6/SUM(AG5:AG7)</f>
        <v>0.283274144684296</v>
      </c>
      <c r="AI6" s="49" t="n">
        <f aca="false">AG6/(AG5+AG6)</f>
        <v>0.330852320434913</v>
      </c>
    </row>
    <row r="7" customFormat="false" ht="12.75" hidden="false" customHeight="false" outlineLevel="0" collapsed="false">
      <c r="B7" s="0" t="n">
        <v>1</v>
      </c>
      <c r="C7" s="0" t="n">
        <v>1.34</v>
      </c>
      <c r="D7" s="4" t="n">
        <v>-0.97</v>
      </c>
      <c r="E7" s="4" t="n">
        <v>0.95</v>
      </c>
      <c r="F7" s="4" t="n">
        <v>1.363</v>
      </c>
      <c r="G7" s="4" t="n">
        <v>-1.872</v>
      </c>
      <c r="H7" s="4" t="n">
        <v>0.533</v>
      </c>
      <c r="I7" s="4" t="n">
        <v>2.179</v>
      </c>
      <c r="J7" s="4" t="n">
        <v>-2.384</v>
      </c>
      <c r="K7" s="4" t="n">
        <v>1.389</v>
      </c>
      <c r="L7" s="4" t="n">
        <v>2.4</v>
      </c>
      <c r="M7" s="4" t="n">
        <v>-2.182</v>
      </c>
      <c r="N7" s="4" t="n">
        <v>0.334</v>
      </c>
      <c r="O7" s="43"/>
      <c r="P7" s="44" t="n">
        <v>1</v>
      </c>
      <c r="Q7" s="0" t="n">
        <v>1.1</v>
      </c>
      <c r="R7" s="0" t="n">
        <v>-1.55</v>
      </c>
      <c r="S7" s="0" t="n">
        <v>0.22</v>
      </c>
      <c r="T7" s="4" t="n">
        <v>1.731</v>
      </c>
      <c r="U7" s="4" t="n">
        <v>-2.057</v>
      </c>
      <c r="V7" s="4" t="n">
        <v>1.06</v>
      </c>
      <c r="W7" s="4" t="n">
        <v>1.921</v>
      </c>
      <c r="X7" s="4" t="n">
        <v>-2.306</v>
      </c>
      <c r="Y7" s="4" t="n">
        <v>0.98</v>
      </c>
      <c r="Z7" s="4" t="n">
        <v>0.982</v>
      </c>
      <c r="AA7" s="4" t="n">
        <v>-0.927</v>
      </c>
      <c r="AB7" s="4" t="n">
        <v>1.429</v>
      </c>
      <c r="AF7" s="0" t="s">
        <v>14</v>
      </c>
      <c r="AG7" s="48" t="n">
        <v>13.9987456446853</v>
      </c>
      <c r="AH7" s="49" t="n">
        <f aca="false">AG7/SUM(AG5:AG7)</f>
        <v>0.143804872482302</v>
      </c>
    </row>
    <row r="8" customFormat="false" ht="12.75" hidden="false" customHeight="false" outlineLevel="0" collapsed="false">
      <c r="B8" s="0" t="n">
        <v>2</v>
      </c>
      <c r="C8" s="0" t="n">
        <v>1.4</v>
      </c>
      <c r="D8" s="4" t="n">
        <v>-1.54</v>
      </c>
      <c r="E8" s="4" t="n">
        <v>0.7</v>
      </c>
      <c r="F8" s="4" t="n">
        <v>2.084</v>
      </c>
      <c r="G8" s="4" t="n">
        <v>-3.037</v>
      </c>
      <c r="H8" s="4" t="n">
        <v>0.407</v>
      </c>
      <c r="I8" s="4" t="n">
        <v>1.929</v>
      </c>
      <c r="J8" s="4" t="n">
        <v>-2.374</v>
      </c>
      <c r="K8" s="4" t="n">
        <v>0.627</v>
      </c>
      <c r="L8" s="4" t="n">
        <v>1.079</v>
      </c>
      <c r="M8" s="4" t="n">
        <v>-1.747</v>
      </c>
      <c r="N8" s="4" t="n">
        <v>1.162</v>
      </c>
      <c r="O8" s="43"/>
      <c r="P8" s="44" t="n">
        <v>2</v>
      </c>
      <c r="Q8" s="0" t="n">
        <v>1.2</v>
      </c>
      <c r="R8" s="0" t="n">
        <v>-2.15</v>
      </c>
      <c r="S8" s="0" t="n">
        <v>0.57</v>
      </c>
      <c r="T8" s="4" t="n">
        <v>1.678</v>
      </c>
      <c r="U8" s="4" t="n">
        <v>-1.901</v>
      </c>
      <c r="V8" s="4" t="n">
        <v>1.255</v>
      </c>
      <c r="W8" s="4" t="n">
        <v>2.541</v>
      </c>
      <c r="X8" s="4" t="n">
        <v>-2.689</v>
      </c>
      <c r="Y8" s="4" t="n">
        <v>1.317</v>
      </c>
      <c r="Z8" s="4" t="n">
        <v>2.659</v>
      </c>
      <c r="AA8" s="4" t="n">
        <v>-2.145</v>
      </c>
      <c r="AB8" s="4" t="n">
        <v>0.507</v>
      </c>
      <c r="AF8" s="0" t="s">
        <v>15</v>
      </c>
      <c r="AG8" s="48" t="n">
        <v>2.6545804530504</v>
      </c>
    </row>
    <row r="9" customFormat="false" ht="12.75" hidden="false" customHeight="false" outlineLevel="0" collapsed="false">
      <c r="B9" s="0" t="n">
        <v>3</v>
      </c>
      <c r="C9" s="0" t="n">
        <v>1.2</v>
      </c>
      <c r="D9" s="4" t="n">
        <v>-1.37</v>
      </c>
      <c r="E9" s="4" t="n">
        <v>0.42</v>
      </c>
      <c r="F9" s="4" t="n">
        <v>1.921</v>
      </c>
      <c r="G9" s="4" t="n">
        <v>-2.653</v>
      </c>
      <c r="H9" s="4" t="n">
        <v>1.187</v>
      </c>
      <c r="I9" s="4" t="n">
        <v>1.747</v>
      </c>
      <c r="J9" s="4" t="n">
        <v>-1.543</v>
      </c>
      <c r="K9" s="4" t="n">
        <v>0.544</v>
      </c>
      <c r="L9" s="4" t="n">
        <v>1.079</v>
      </c>
      <c r="M9" s="4" t="n">
        <v>-1.571</v>
      </c>
      <c r="N9" s="4" t="n">
        <v>1.93</v>
      </c>
      <c r="O9" s="43"/>
      <c r="P9" s="44" t="n">
        <v>3</v>
      </c>
      <c r="Q9" s="0" t="n">
        <v>2.2</v>
      </c>
      <c r="R9" s="0" t="n">
        <v>-2.28</v>
      </c>
      <c r="S9" s="0" t="n">
        <v>0.58</v>
      </c>
      <c r="T9" s="50" t="n">
        <v>1.084</v>
      </c>
      <c r="U9" s="50" t="n">
        <v>-1.34</v>
      </c>
      <c r="V9" s="50" t="n">
        <v>1.695</v>
      </c>
      <c r="W9" s="50" t="n">
        <v>1.888</v>
      </c>
      <c r="X9" s="50" t="n">
        <v>-2.107</v>
      </c>
      <c r="Y9" s="50" t="n">
        <v>0.901</v>
      </c>
      <c r="Z9" s="51" t="n">
        <v>2.225</v>
      </c>
      <c r="AA9" s="51" t="n">
        <v>-1.688</v>
      </c>
      <c r="AB9" s="51" t="n">
        <v>1.843</v>
      </c>
      <c r="AG9" s="48"/>
    </row>
    <row r="10" customFormat="false" ht="12.75" hidden="false" customHeight="false" outlineLevel="0" collapsed="false">
      <c r="B10" s="0" t="n">
        <v>4</v>
      </c>
      <c r="C10" s="0" t="n">
        <v>0.84</v>
      </c>
      <c r="D10" s="4" t="n">
        <v>-1.09</v>
      </c>
      <c r="E10" s="4" t="n">
        <v>0.09</v>
      </c>
      <c r="F10" s="4" t="n">
        <v>1.845</v>
      </c>
      <c r="G10" s="4" t="n">
        <v>-1.607</v>
      </c>
      <c r="H10" s="4" t="n">
        <v>0.155</v>
      </c>
      <c r="I10" s="4" t="n">
        <v>1.644</v>
      </c>
      <c r="J10" s="4" t="n">
        <v>-1.635</v>
      </c>
      <c r="K10" s="4" t="n">
        <v>0.332</v>
      </c>
      <c r="L10" s="4" t="n">
        <v>0.844</v>
      </c>
      <c r="M10" s="4" t="n">
        <v>-1.661</v>
      </c>
      <c r="N10" s="4" t="n">
        <v>0.855</v>
      </c>
      <c r="O10" s="43"/>
      <c r="P10" s="44" t="n">
        <v>4</v>
      </c>
      <c r="Q10" s="0" t="n">
        <v>2.08</v>
      </c>
      <c r="R10" s="0" t="n">
        <v>-1.99</v>
      </c>
      <c r="S10" s="0" t="n">
        <v>0.69</v>
      </c>
      <c r="T10" s="50" t="n">
        <v>2.122</v>
      </c>
      <c r="U10" s="50" t="n">
        <v>-1.536</v>
      </c>
      <c r="V10" s="50" t="n">
        <v>1.153</v>
      </c>
      <c r="W10" s="50" t="n">
        <v>2.6</v>
      </c>
      <c r="X10" s="50" t="n">
        <v>-2.062</v>
      </c>
      <c r="Y10" s="50" t="n">
        <v>0.871</v>
      </c>
      <c r="Z10" s="51" t="n">
        <v>0.928</v>
      </c>
      <c r="AA10" s="51" t="n">
        <v>-2.158</v>
      </c>
      <c r="AB10" s="51" t="n">
        <v>0.636</v>
      </c>
      <c r="AF10" s="30" t="s">
        <v>72</v>
      </c>
      <c r="AG10" s="30"/>
      <c r="AH10" s="30"/>
      <c r="AI10" s="30"/>
      <c r="AJ10" s="30" t="s">
        <v>73</v>
      </c>
      <c r="AK10" s="30"/>
      <c r="AL10" s="30"/>
      <c r="AM10" s="30"/>
    </row>
    <row r="11" customFormat="false" ht="12.75" hidden="false" customHeight="false" outlineLevel="0" collapsed="false">
      <c r="B11" s="0" t="n">
        <v>5</v>
      </c>
      <c r="C11" s="0" t="n">
        <v>1</v>
      </c>
      <c r="D11" s="4" t="n">
        <v>-1.02</v>
      </c>
      <c r="E11" s="4" t="n">
        <v>0.41</v>
      </c>
      <c r="F11" s="4" t="n">
        <v>1.948</v>
      </c>
      <c r="G11" s="4" t="n">
        <v>-2.37</v>
      </c>
      <c r="H11" s="4" t="n">
        <v>1.177</v>
      </c>
      <c r="I11" s="4" t="n">
        <v>2.055</v>
      </c>
      <c r="J11" s="4" t="n">
        <v>-2.16</v>
      </c>
      <c r="K11" s="4" t="n">
        <v>1.021</v>
      </c>
      <c r="L11" s="4"/>
      <c r="M11" s="4"/>
      <c r="N11" s="4"/>
      <c r="O11" s="43"/>
      <c r="P11" s="44" t="n">
        <v>5</v>
      </c>
      <c r="Q11" s="0" t="n">
        <v>0.97</v>
      </c>
      <c r="R11" s="0" t="n">
        <v>-1.76</v>
      </c>
      <c r="S11" s="0" t="n">
        <v>0.77</v>
      </c>
      <c r="T11" s="50" t="n">
        <v>1.648</v>
      </c>
      <c r="U11" s="50" t="n">
        <v>-2.041</v>
      </c>
      <c r="V11" s="50" t="n">
        <v>1.175</v>
      </c>
      <c r="W11" s="50" t="n">
        <v>1.853</v>
      </c>
      <c r="X11" s="50" t="n">
        <v>-1.943</v>
      </c>
      <c r="Y11" s="50" t="n">
        <v>0.844</v>
      </c>
      <c r="Z11" s="51" t="n">
        <v>2.776</v>
      </c>
      <c r="AA11" s="51" t="n">
        <v>-1.985</v>
      </c>
      <c r="AB11" s="51" t="n">
        <v>1.225</v>
      </c>
      <c r="AF11" s="0" t="s">
        <v>12</v>
      </c>
      <c r="AG11" s="0" t="s">
        <v>13</v>
      </c>
      <c r="AH11" s="0" t="s">
        <v>14</v>
      </c>
      <c r="AJ11" s="0" t="s">
        <v>12</v>
      </c>
      <c r="AK11" s="0" t="s">
        <v>13</v>
      </c>
      <c r="AL11" s="0" t="s">
        <v>14</v>
      </c>
    </row>
    <row r="12" customFormat="false" ht="12.75" hidden="false" customHeight="false" outlineLevel="0" collapsed="false">
      <c r="B12" s="0" t="n">
        <v>6</v>
      </c>
      <c r="C12" s="0" t="n">
        <v>0.81</v>
      </c>
      <c r="D12" s="4" t="n">
        <v>-2</v>
      </c>
      <c r="E12" s="4" t="n">
        <v>0.44</v>
      </c>
      <c r="F12" s="4" t="n">
        <v>0.998</v>
      </c>
      <c r="G12" s="4" t="n">
        <v>-1.779</v>
      </c>
      <c r="H12" s="4" t="n">
        <v>0.086</v>
      </c>
      <c r="I12" s="4" t="n">
        <v>2.022</v>
      </c>
      <c r="J12" s="4" t="n">
        <v>-1.979</v>
      </c>
      <c r="K12" s="4" t="n">
        <v>0.65</v>
      </c>
      <c r="L12" s="4"/>
      <c r="M12" s="4"/>
      <c r="N12" s="4"/>
      <c r="O12" s="43"/>
      <c r="P12" s="44" t="n">
        <v>6</v>
      </c>
      <c r="Q12" s="0" t="n">
        <v>1.33</v>
      </c>
      <c r="R12" s="0" t="n">
        <v>-2.88</v>
      </c>
      <c r="S12" s="0" t="n">
        <v>0.63</v>
      </c>
      <c r="T12" s="50" t="n">
        <v>1.771</v>
      </c>
      <c r="U12" s="50" t="n">
        <v>-2.239</v>
      </c>
      <c r="V12" s="50" t="n">
        <v>0.752</v>
      </c>
      <c r="W12" s="50" t="n">
        <v>1.509</v>
      </c>
      <c r="X12" s="50" t="n">
        <v>-1.804</v>
      </c>
      <c r="Y12" s="50" t="n">
        <v>0.94</v>
      </c>
      <c r="Z12" s="51"/>
      <c r="AA12" s="51"/>
      <c r="AB12" s="51"/>
      <c r="AE12" s="0" t="s">
        <v>74</v>
      </c>
      <c r="AF12" s="4" t="n">
        <f aca="false">E41</f>
        <v>0.45</v>
      </c>
      <c r="AG12" s="4" t="n">
        <f aca="false">H41</f>
        <v>0.380875</v>
      </c>
      <c r="AH12" s="4" t="n">
        <f aca="false">K41</f>
        <v>0.7588125</v>
      </c>
      <c r="AI12" s="4" t="n">
        <f aca="false">N41</f>
        <v>1.07025</v>
      </c>
      <c r="AJ12" s="4" t="n">
        <f aca="false">D41</f>
        <v>-1.6046875</v>
      </c>
      <c r="AK12" s="4" t="n">
        <f aca="false">G41</f>
        <v>-2.00859375</v>
      </c>
      <c r="AL12" s="4" t="n">
        <f aca="false">J41</f>
        <v>-2.02125</v>
      </c>
      <c r="AM12" s="4" t="n">
        <f aca="false">M41</f>
        <v>-1.79025</v>
      </c>
    </row>
    <row r="13" customFormat="false" ht="12.75" hidden="false" customHeight="false" outlineLevel="0" collapsed="false">
      <c r="B13" s="0" t="n">
        <v>7</v>
      </c>
      <c r="C13" s="0" t="n">
        <v>0.71</v>
      </c>
      <c r="D13" s="4" t="n">
        <v>-1.86</v>
      </c>
      <c r="E13" s="4" t="n">
        <v>0.36</v>
      </c>
      <c r="F13" s="4" t="n">
        <v>2.342</v>
      </c>
      <c r="G13" s="4" t="n">
        <v>-2.157</v>
      </c>
      <c r="H13" s="4" t="n">
        <v>1.385</v>
      </c>
      <c r="I13" s="4" t="n">
        <v>1.667</v>
      </c>
      <c r="J13" s="4" t="n">
        <v>-1.414</v>
      </c>
      <c r="K13" s="4" t="n">
        <v>0.673</v>
      </c>
      <c r="L13" s="4"/>
      <c r="M13" s="4"/>
      <c r="N13" s="4"/>
      <c r="O13" s="43"/>
      <c r="P13" s="44" t="n">
        <v>7</v>
      </c>
      <c r="Q13" s="0" t="n">
        <v>1.39</v>
      </c>
      <c r="R13" s="0" t="n">
        <v>-2.75</v>
      </c>
      <c r="S13" s="0" t="n">
        <v>1.16</v>
      </c>
      <c r="T13" s="51" t="n">
        <v>1.669</v>
      </c>
      <c r="U13" s="51" t="n">
        <v>-2.246</v>
      </c>
      <c r="V13" s="51" t="n">
        <v>0.58</v>
      </c>
      <c r="W13" s="50" t="n">
        <v>2.502</v>
      </c>
      <c r="X13" s="50" t="n">
        <v>-2.36</v>
      </c>
      <c r="Y13" s="50" t="n">
        <v>1.706</v>
      </c>
      <c r="Z13" s="51"/>
      <c r="AA13" s="51"/>
      <c r="AB13" s="51"/>
      <c r="AE13" s="0" t="s">
        <v>75</v>
      </c>
      <c r="AF13" s="4" t="n">
        <f aca="false">S41</f>
        <v>0.669230769230769</v>
      </c>
      <c r="AG13" s="4" t="n">
        <f aca="false">V41</f>
        <v>0.998827586206897</v>
      </c>
      <c r="AH13" s="4" t="n">
        <f aca="false">Y41</f>
        <v>1.10841666666667</v>
      </c>
      <c r="AI13" s="4" t="n">
        <f aca="false">AB41</f>
        <v>1.128</v>
      </c>
      <c r="AJ13" s="4" t="n">
        <f aca="false">R41</f>
        <v>-1.91769230769231</v>
      </c>
      <c r="AK13" s="4" t="n">
        <f aca="false">U41</f>
        <v>-2.06231034482759</v>
      </c>
      <c r="AL13" s="4" t="n">
        <f aca="false">X41</f>
        <v>-2.09975</v>
      </c>
      <c r="AM13" s="4" t="n">
        <f aca="false">AA41</f>
        <v>-1.7806</v>
      </c>
    </row>
    <row r="14" customFormat="false" ht="12.75" hidden="false" customHeight="false" outlineLevel="0" collapsed="false">
      <c r="B14" s="0" t="n">
        <v>8</v>
      </c>
      <c r="C14" s="0" t="n">
        <v>1.3</v>
      </c>
      <c r="D14" s="4" t="n">
        <v>-1.97</v>
      </c>
      <c r="E14" s="4" t="n">
        <v>0.72</v>
      </c>
      <c r="F14" s="4" t="n">
        <v>1.669</v>
      </c>
      <c r="G14" s="4" t="n">
        <v>-2.323</v>
      </c>
      <c r="H14" s="4" t="n">
        <v>-0.515</v>
      </c>
      <c r="I14" s="4" t="n">
        <v>1.899</v>
      </c>
      <c r="J14" s="4" t="n">
        <v>-2.713</v>
      </c>
      <c r="K14" s="4" t="n">
        <v>0.762</v>
      </c>
      <c r="L14" s="4"/>
      <c r="M14" s="4"/>
      <c r="N14" s="4"/>
      <c r="O14" s="43"/>
      <c r="P14" s="44" t="n">
        <v>8</v>
      </c>
      <c r="Q14" s="0" t="n">
        <v>1.5</v>
      </c>
      <c r="R14" s="0" t="n">
        <v>-1.78</v>
      </c>
      <c r="S14" s="0" t="n">
        <v>0.4</v>
      </c>
      <c r="T14" s="51" t="n">
        <v>2.367</v>
      </c>
      <c r="U14" s="51" t="n">
        <v>-2.226</v>
      </c>
      <c r="V14" s="51" t="n">
        <v>1.484</v>
      </c>
      <c r="W14" s="50" t="n">
        <v>2.411</v>
      </c>
      <c r="X14" s="50" t="n">
        <v>-2.411</v>
      </c>
      <c r="Y14" s="50" t="n">
        <v>0.471</v>
      </c>
      <c r="Z14" s="51"/>
      <c r="AA14" s="51"/>
      <c r="AB14" s="51"/>
      <c r="AE14" s="0" t="s">
        <v>76</v>
      </c>
      <c r="AF14" s="4" t="n">
        <f aca="false">E42</f>
        <v>0.297082588712515</v>
      </c>
      <c r="AG14" s="4" t="n">
        <f aca="false">H42</f>
        <v>0.467545598949209</v>
      </c>
      <c r="AH14" s="4" t="n">
        <f aca="false">K42</f>
        <v>0.410962807522368</v>
      </c>
      <c r="AI14" s="4" t="n">
        <f aca="false">N42</f>
        <v>0.667329191628839</v>
      </c>
      <c r="AJ14" s="4" t="n">
        <f aca="false">D42</f>
        <v>0.768614104169987</v>
      </c>
      <c r="AK14" s="4" t="n">
        <f aca="false">G42</f>
        <v>0.477614763062409</v>
      </c>
      <c r="AL14" s="4" t="n">
        <f aca="false">J42</f>
        <v>0.407615750431703</v>
      </c>
      <c r="AM14" s="4" t="n">
        <f aca="false">M42</f>
        <v>0.270871894690707</v>
      </c>
    </row>
    <row r="15" customFormat="false" ht="12.75" hidden="false" customHeight="false" outlineLevel="0" collapsed="false">
      <c r="B15" s="0" t="n">
        <v>9</v>
      </c>
      <c r="C15" s="0" t="n">
        <v>1.6</v>
      </c>
      <c r="D15" s="4" t="n">
        <v>-2.55</v>
      </c>
      <c r="E15" s="4" t="n">
        <v>0.76</v>
      </c>
      <c r="F15" s="4" t="n">
        <v>1.377</v>
      </c>
      <c r="G15" s="4" t="n">
        <v>-1.786</v>
      </c>
      <c r="H15" s="4" t="n">
        <v>0.355</v>
      </c>
      <c r="I15" s="4" t="n">
        <v>1.514</v>
      </c>
      <c r="J15" s="4" t="n">
        <v>-2.286</v>
      </c>
      <c r="K15" s="4" t="n">
        <v>1.334</v>
      </c>
      <c r="L15" s="4"/>
      <c r="M15" s="4"/>
      <c r="N15" s="4"/>
      <c r="O15" s="43"/>
      <c r="P15" s="44" t="n">
        <v>9</v>
      </c>
      <c r="Q15" s="0" t="n">
        <v>1.1</v>
      </c>
      <c r="R15" s="0" t="n">
        <v>-1.85</v>
      </c>
      <c r="S15" s="0" t="n">
        <v>0.66</v>
      </c>
      <c r="T15" s="51" t="n">
        <v>1.117</v>
      </c>
      <c r="U15" s="51" t="n">
        <v>-2.42</v>
      </c>
      <c r="V15" s="51" t="n">
        <v>1.273</v>
      </c>
      <c r="W15" s="50" t="n">
        <v>2.242</v>
      </c>
      <c r="X15" s="50" t="n">
        <v>-2.139</v>
      </c>
      <c r="Y15" s="50" t="n">
        <v>1.285</v>
      </c>
      <c r="Z15" s="51"/>
      <c r="AA15" s="51"/>
      <c r="AB15" s="51"/>
      <c r="AE15" s="0" t="s">
        <v>77</v>
      </c>
      <c r="AF15" s="4" t="n">
        <f aca="false">S42</f>
        <v>0.273860155216827</v>
      </c>
      <c r="AG15" s="4" t="n">
        <f aca="false">V42</f>
        <v>0.435005013843479</v>
      </c>
      <c r="AH15" s="4" t="n">
        <f aca="false">Y42</f>
        <v>0.334894680414152</v>
      </c>
      <c r="AI15" s="4" t="n">
        <f aca="false">AB42</f>
        <v>0.556538408378074</v>
      </c>
      <c r="AJ15" s="4" t="n">
        <f aca="false">R42</f>
        <v>0.377553256559206</v>
      </c>
      <c r="AK15" s="4" t="n">
        <f aca="false">U42</f>
        <v>0.453778509804719</v>
      </c>
      <c r="AL15" s="4" t="n">
        <f aca="false">X42</f>
        <v>0.346542172430322</v>
      </c>
      <c r="AM15" s="4" t="n">
        <f aca="false">AA42</f>
        <v>0.51337247686256</v>
      </c>
    </row>
    <row r="16" customFormat="false" ht="12.75" hidden="false" customHeight="false" outlineLevel="0" collapsed="false">
      <c r="B16" s="0" t="n">
        <v>10</v>
      </c>
      <c r="C16" s="0" t="n">
        <v>1.1</v>
      </c>
      <c r="D16" s="4" t="n">
        <v>-2.11</v>
      </c>
      <c r="E16" s="4" t="n">
        <v>0.43</v>
      </c>
      <c r="F16" s="4" t="n">
        <v>1.238</v>
      </c>
      <c r="G16" s="4" t="n">
        <v>-1.644</v>
      </c>
      <c r="H16" s="4" t="n">
        <v>0.366</v>
      </c>
      <c r="I16" s="4" t="n">
        <v>1.396</v>
      </c>
      <c r="J16" s="4" t="n">
        <v>-2.345</v>
      </c>
      <c r="K16" s="4" t="n">
        <v>-0.015</v>
      </c>
      <c r="L16" s="4"/>
      <c r="M16" s="4"/>
      <c r="N16" s="4"/>
      <c r="O16" s="43"/>
      <c r="P16" s="44" t="n">
        <v>10</v>
      </c>
      <c r="Q16" s="0" t="n">
        <v>0.96</v>
      </c>
      <c r="R16" s="0" t="n">
        <v>-1.95</v>
      </c>
      <c r="S16" s="0" t="n">
        <v>0.64</v>
      </c>
      <c r="T16" s="51" t="n">
        <v>1.008</v>
      </c>
      <c r="U16" s="51" t="n">
        <v>-1.049</v>
      </c>
      <c r="V16" s="51" t="n">
        <v>1.055</v>
      </c>
      <c r="W16" s="50" t="n">
        <v>2.486</v>
      </c>
      <c r="X16" s="50" t="n">
        <v>-2.157</v>
      </c>
      <c r="Y16" s="50" t="n">
        <v>1.474</v>
      </c>
      <c r="Z16" s="51"/>
      <c r="AA16" s="51"/>
      <c r="AB16" s="51"/>
    </row>
    <row r="17" customFormat="false" ht="12.75" hidden="false" customHeight="false" outlineLevel="0" collapsed="false">
      <c r="B17" s="0" t="n">
        <v>11</v>
      </c>
      <c r="C17" s="0" t="n">
        <v>0.9</v>
      </c>
      <c r="D17" s="4" t="n">
        <v>-1.83</v>
      </c>
      <c r="E17" s="4" t="n">
        <v>0.43</v>
      </c>
      <c r="F17" s="4" t="n">
        <v>1.486</v>
      </c>
      <c r="G17" s="4" t="n">
        <v>-1.439</v>
      </c>
      <c r="H17" s="4" t="n">
        <v>0.267</v>
      </c>
      <c r="I17" s="4" t="n">
        <v>2.396</v>
      </c>
      <c r="J17" s="4" t="n">
        <v>-1.306</v>
      </c>
      <c r="K17" s="4" t="n">
        <v>0.607</v>
      </c>
      <c r="L17" s="4"/>
      <c r="M17" s="4"/>
      <c r="N17" s="4"/>
      <c r="O17" s="43"/>
      <c r="P17" s="44" t="n">
        <v>11</v>
      </c>
      <c r="Q17" s="0" t="n">
        <v>1.3</v>
      </c>
      <c r="R17" s="0" t="n">
        <v>-1.34</v>
      </c>
      <c r="S17" s="0" t="n">
        <v>0.99</v>
      </c>
      <c r="T17" s="51" t="n">
        <v>1.472</v>
      </c>
      <c r="U17" s="51" t="n">
        <v>-2.907</v>
      </c>
      <c r="V17" s="51" t="n">
        <v>0.715</v>
      </c>
      <c r="W17" s="50" t="n">
        <v>1.365</v>
      </c>
      <c r="X17" s="50" t="n">
        <v>-1.899</v>
      </c>
      <c r="Y17" s="50" t="n">
        <v>1.302</v>
      </c>
      <c r="Z17" s="51"/>
      <c r="AA17" s="51"/>
      <c r="AB17" s="51"/>
      <c r="AE17" s="52" t="s">
        <v>78</v>
      </c>
      <c r="AF17" s="53" t="s">
        <v>72</v>
      </c>
      <c r="AG17" s="53"/>
      <c r="AH17" s="53" t="s">
        <v>73</v>
      </c>
      <c r="AI17" s="53"/>
      <c r="AJ17" s="54"/>
    </row>
    <row r="18" customFormat="false" ht="12.75" hidden="false" customHeight="false" outlineLevel="0" collapsed="false">
      <c r="B18" s="0" t="n">
        <v>12</v>
      </c>
      <c r="C18" s="0" t="n">
        <v>1.1</v>
      </c>
      <c r="D18" s="4" t="n">
        <v>-2.16</v>
      </c>
      <c r="E18" s="4" t="n">
        <v>0.9</v>
      </c>
      <c r="F18" s="4" t="n">
        <v>1.453</v>
      </c>
      <c r="G18" s="4" t="n">
        <v>-1.901</v>
      </c>
      <c r="H18" s="4" t="n">
        <v>0.275</v>
      </c>
      <c r="I18" s="4" t="n">
        <v>2.087</v>
      </c>
      <c r="J18" s="4" t="n">
        <v>-2.075</v>
      </c>
      <c r="K18" s="4" t="n">
        <v>0.678</v>
      </c>
      <c r="L18" s="4"/>
      <c r="M18" s="4"/>
      <c r="N18" s="4"/>
      <c r="O18" s="43"/>
      <c r="P18" s="44" t="n">
        <v>12</v>
      </c>
      <c r="Q18" s="0" t="n">
        <v>1.2</v>
      </c>
      <c r="R18" s="0" t="n">
        <v>-2.05</v>
      </c>
      <c r="S18" s="0" t="n">
        <v>0.67</v>
      </c>
      <c r="T18" s="51" t="n">
        <v>2.005</v>
      </c>
      <c r="U18" s="51" t="n">
        <v>-2.698</v>
      </c>
      <c r="V18" s="51" t="n">
        <v>1.206</v>
      </c>
      <c r="W18" s="50" t="n">
        <v>0.929</v>
      </c>
      <c r="X18" s="50" t="n">
        <v>-1.32</v>
      </c>
      <c r="Y18" s="50" t="n">
        <v>1.21</v>
      </c>
      <c r="Z18" s="51"/>
      <c r="AA18" s="51"/>
      <c r="AB18" s="51"/>
      <c r="AE18" s="55"/>
      <c r="AF18" s="56" t="s">
        <v>79</v>
      </c>
      <c r="AG18" s="56" t="s">
        <v>80</v>
      </c>
      <c r="AH18" s="56" t="s">
        <v>79</v>
      </c>
      <c r="AI18" s="56" t="s">
        <v>80</v>
      </c>
      <c r="AJ18" s="56" t="s">
        <v>81</v>
      </c>
    </row>
    <row r="19" customFormat="false" ht="12.75" hidden="false" customHeight="false" outlineLevel="0" collapsed="false">
      <c r="B19" s="0" t="n">
        <v>13</v>
      </c>
      <c r="C19" s="0" t="n">
        <v>0.8</v>
      </c>
      <c r="D19" s="4" t="n">
        <v>-2.43</v>
      </c>
      <c r="E19" s="4" t="n">
        <v>0.54</v>
      </c>
      <c r="F19" s="4" t="n">
        <v>1.316</v>
      </c>
      <c r="G19" s="4" t="n">
        <v>-2.011</v>
      </c>
      <c r="H19" s="4" t="n">
        <v>-0.531</v>
      </c>
      <c r="I19" s="4" t="n">
        <v>1.884</v>
      </c>
      <c r="J19" s="4" t="n">
        <v>-2.059</v>
      </c>
      <c r="K19" s="4" t="n">
        <v>0.386</v>
      </c>
      <c r="L19" s="4"/>
      <c r="M19" s="4"/>
      <c r="N19" s="4"/>
      <c r="O19" s="43"/>
      <c r="P19" s="44" t="n">
        <v>13</v>
      </c>
      <c r="Q19" s="0" t="n">
        <v>1.1</v>
      </c>
      <c r="R19" s="0" t="n">
        <v>-1.95</v>
      </c>
      <c r="S19" s="0" t="n">
        <v>0.7</v>
      </c>
      <c r="T19" s="51" t="n">
        <v>1.481</v>
      </c>
      <c r="U19" s="51" t="n">
        <v>-2.499</v>
      </c>
      <c r="V19" s="51" t="n">
        <v>0.897</v>
      </c>
      <c r="W19" s="51"/>
      <c r="X19" s="51"/>
      <c r="Y19" s="51"/>
      <c r="Z19" s="51"/>
      <c r="AA19" s="51"/>
      <c r="AB19" s="51"/>
      <c r="AE19" s="52" t="s">
        <v>16</v>
      </c>
      <c r="AF19" s="57" t="n">
        <f aca="false">AF13*AH5+AG13*AH6+AH13*AH7</f>
        <v>0.825754097627143</v>
      </c>
      <c r="AG19" s="58" t="n">
        <f aca="false">AF15*AH5+AG15*AH6+AH15*AH7</f>
        <v>0.328285389327583</v>
      </c>
      <c r="AH19" s="58" t="n">
        <f aca="false">AJ13*AH5+AK13*AH6+AL13*AH7</f>
        <v>-1.98483964169446</v>
      </c>
      <c r="AI19" s="58" t="n">
        <f aca="false">AJ15*AH5+AK15*AH6+AL15*AH7</f>
        <v>0.39468635497698</v>
      </c>
      <c r="AJ19" s="59" t="n">
        <v>67</v>
      </c>
    </row>
    <row r="20" customFormat="false" ht="12.75" hidden="false" customHeight="false" outlineLevel="0" collapsed="false">
      <c r="B20" s="0" t="n">
        <v>14</v>
      </c>
      <c r="C20" s="0" t="n">
        <v>1</v>
      </c>
      <c r="D20" s="4" t="n">
        <v>1.68</v>
      </c>
      <c r="E20" s="4" t="n">
        <v>0.58</v>
      </c>
      <c r="F20" s="4" t="n">
        <v>0.905</v>
      </c>
      <c r="G20" s="4" t="n">
        <v>-2.44</v>
      </c>
      <c r="H20" s="4" t="n">
        <v>0.086</v>
      </c>
      <c r="I20" s="4" t="n">
        <v>2.355</v>
      </c>
      <c r="J20" s="4" t="n">
        <v>-2.297</v>
      </c>
      <c r="K20" s="4" t="n">
        <v>1.432</v>
      </c>
      <c r="L20" s="4"/>
      <c r="M20" s="4"/>
      <c r="N20" s="4"/>
      <c r="O20" s="43"/>
      <c r="P20" s="44" t="n">
        <v>14</v>
      </c>
      <c r="Q20" s="0" t="n">
        <v>1.4</v>
      </c>
      <c r="R20" s="0" t="n">
        <v>-1.71</v>
      </c>
      <c r="S20" s="0" t="n">
        <v>0.15</v>
      </c>
      <c r="T20" s="51" t="n">
        <v>1.331</v>
      </c>
      <c r="U20" s="51" t="n">
        <v>-2.016</v>
      </c>
      <c r="V20" s="51" t="n">
        <v>0.67</v>
      </c>
      <c r="W20" s="51"/>
      <c r="X20" s="51"/>
      <c r="Y20" s="51"/>
      <c r="Z20" s="51"/>
      <c r="AA20" s="51"/>
      <c r="AB20" s="51"/>
      <c r="AE20" s="52" t="s">
        <v>9</v>
      </c>
      <c r="AF20" s="57" t="n">
        <f aca="false">AF12*AH5+AG12*AH6+AH12*AH7</f>
        <v>0.474827416932139</v>
      </c>
      <c r="AG20" s="58" t="n">
        <f aca="false">AF14*AH5+AG14*AH6+AH14*AH7</f>
        <v>0.361746882481832</v>
      </c>
      <c r="AH20" s="58" t="n">
        <f aca="false">AJ12*AH5+AK12*AH6+AL12*AH7</f>
        <v>-1.7790074146948</v>
      </c>
      <c r="AI20" s="58" t="n">
        <f aca="false">AJ14*AH5+AK14*AH6+AL14*AH7</f>
        <v>0.63426819248839</v>
      </c>
      <c r="AJ20" s="59" t="n">
        <v>80</v>
      </c>
    </row>
    <row r="21" customFormat="false" ht="12.75" hidden="false" customHeight="false" outlineLevel="0" collapsed="false">
      <c r="B21" s="0" t="n">
        <v>15</v>
      </c>
      <c r="C21" s="0" t="n">
        <v>0.7</v>
      </c>
      <c r="D21" s="4" t="n">
        <v>-1.77</v>
      </c>
      <c r="E21" s="4" t="n">
        <v>0.14</v>
      </c>
      <c r="F21" s="4" t="n">
        <v>1.612</v>
      </c>
      <c r="G21" s="4" t="n">
        <v>-2.602</v>
      </c>
      <c r="H21" s="4" t="n">
        <v>-0.24</v>
      </c>
      <c r="I21" s="4" t="n">
        <v>2.26</v>
      </c>
      <c r="J21" s="4" t="n">
        <v>-1.58</v>
      </c>
      <c r="K21" s="4" t="n">
        <v>1.2</v>
      </c>
      <c r="L21" s="4"/>
      <c r="M21" s="4"/>
      <c r="N21" s="4"/>
      <c r="O21" s="43"/>
      <c r="P21" s="44" t="n">
        <v>15</v>
      </c>
      <c r="Q21" s="0" t="n">
        <v>1.6</v>
      </c>
      <c r="R21" s="0" t="n">
        <v>-1.55</v>
      </c>
      <c r="S21" s="0" t="n">
        <v>0.4</v>
      </c>
      <c r="T21" s="51" t="n">
        <v>2.018</v>
      </c>
      <c r="U21" s="51" t="n">
        <v>-2.042</v>
      </c>
      <c r="V21" s="51" t="n">
        <v>1.173</v>
      </c>
      <c r="W21" s="51"/>
      <c r="X21" s="51"/>
      <c r="Y21" s="51"/>
      <c r="Z21" s="51"/>
      <c r="AA21" s="51"/>
      <c r="AB21" s="51"/>
    </row>
    <row r="22" customFormat="false" ht="12.75" hidden="false" customHeight="false" outlineLevel="0" collapsed="false">
      <c r="B22" s="0" t="n">
        <v>16</v>
      </c>
      <c r="C22" s="0" t="n">
        <v>0.7</v>
      </c>
      <c r="D22" s="4" t="n">
        <v>-2.29</v>
      </c>
      <c r="E22" s="4" t="n">
        <v>0.16</v>
      </c>
      <c r="F22" s="4" t="n">
        <v>1.477</v>
      </c>
      <c r="G22" s="4" t="n">
        <v>-1.826</v>
      </c>
      <c r="H22" s="4" t="n">
        <v>1.052</v>
      </c>
      <c r="I22" s="4" t="n">
        <v>2.094</v>
      </c>
      <c r="J22" s="4" t="n">
        <v>-2.19</v>
      </c>
      <c r="K22" s="4" t="n">
        <v>0.521</v>
      </c>
      <c r="L22" s="4"/>
      <c r="M22" s="4"/>
      <c r="N22" s="4"/>
      <c r="O22" s="43"/>
      <c r="P22" s="44" t="n">
        <v>16</v>
      </c>
      <c r="Q22" s="0" t="n">
        <v>1.5</v>
      </c>
      <c r="R22" s="0" t="n">
        <v>-2.09</v>
      </c>
      <c r="S22" s="0" t="n">
        <v>1.02</v>
      </c>
      <c r="T22" s="51" t="n">
        <v>1.766</v>
      </c>
      <c r="U22" s="51" t="n">
        <v>-2.101</v>
      </c>
      <c r="V22" s="51" t="n">
        <v>1.48</v>
      </c>
      <c r="W22" s="51"/>
      <c r="X22" s="51"/>
      <c r="Y22" s="51"/>
      <c r="Z22" s="51"/>
      <c r="AA22" s="51"/>
      <c r="AB22" s="51"/>
      <c r="AE22" s="60" t="s">
        <v>28</v>
      </c>
      <c r="AF22" s="61" t="s">
        <v>72</v>
      </c>
      <c r="AG22" s="61"/>
      <c r="AH22" s="61" t="s">
        <v>73</v>
      </c>
      <c r="AI22" s="61"/>
      <c r="AJ22" s="43"/>
    </row>
    <row r="23" customFormat="false" ht="12.75" hidden="false" customHeight="false" outlineLevel="0" collapsed="false">
      <c r="B23" s="0" t="n">
        <v>17</v>
      </c>
      <c r="C23" s="0" t="n">
        <v>1.2</v>
      </c>
      <c r="D23" s="4" t="n">
        <v>-1.1</v>
      </c>
      <c r="E23" s="4" t="n">
        <v>0.19</v>
      </c>
      <c r="F23" s="4" t="n">
        <v>1.523</v>
      </c>
      <c r="G23" s="4" t="n">
        <v>-1.304</v>
      </c>
      <c r="H23" s="4" t="n">
        <v>0.627</v>
      </c>
      <c r="I23" s="4"/>
      <c r="J23" s="4"/>
      <c r="K23" s="4"/>
      <c r="L23" s="4"/>
      <c r="M23" s="4"/>
      <c r="N23" s="4"/>
      <c r="O23" s="43"/>
      <c r="P23" s="44" t="n">
        <v>17</v>
      </c>
      <c r="Q23" s="0" t="n">
        <v>1.5</v>
      </c>
      <c r="R23" s="0" t="n">
        <v>-1.42</v>
      </c>
      <c r="S23" s="0" t="n">
        <v>0.43</v>
      </c>
      <c r="T23" s="51" t="n">
        <v>1.167</v>
      </c>
      <c r="U23" s="51" t="n">
        <v>-1.738</v>
      </c>
      <c r="V23" s="51" t="n">
        <v>0.491</v>
      </c>
      <c r="W23" s="51"/>
      <c r="X23" s="51"/>
      <c r="Y23" s="51"/>
      <c r="Z23" s="51"/>
      <c r="AA23" s="51"/>
      <c r="AB23" s="51"/>
      <c r="AE23" s="62"/>
      <c r="AF23" s="63" t="s">
        <v>79</v>
      </c>
      <c r="AG23" s="63" t="s">
        <v>80</v>
      </c>
      <c r="AH23" s="63" t="s">
        <v>79</v>
      </c>
      <c r="AI23" s="63" t="s">
        <v>80</v>
      </c>
      <c r="AJ23" s="63" t="s">
        <v>81</v>
      </c>
    </row>
    <row r="24" customFormat="false" ht="12.75" hidden="false" customHeight="false" outlineLevel="0" collapsed="false">
      <c r="B24" s="0" t="n">
        <v>18</v>
      </c>
      <c r="C24" s="0" t="n">
        <v>1</v>
      </c>
      <c r="D24" s="4" t="n">
        <v>-1.64</v>
      </c>
      <c r="E24" s="4" t="n">
        <v>0.43</v>
      </c>
      <c r="F24" s="4" t="n">
        <v>1.695</v>
      </c>
      <c r="G24" s="4" t="n">
        <v>-2.14</v>
      </c>
      <c r="H24" s="4" t="n">
        <v>0.601</v>
      </c>
      <c r="I24" s="4"/>
      <c r="J24" s="4"/>
      <c r="K24" s="4"/>
      <c r="L24" s="4"/>
      <c r="M24" s="4"/>
      <c r="N24" s="4"/>
      <c r="O24" s="43"/>
      <c r="P24" s="44" t="n">
        <v>18</v>
      </c>
      <c r="Q24" s="0" t="n">
        <v>1.2</v>
      </c>
      <c r="R24" s="0" t="n">
        <v>-1.79</v>
      </c>
      <c r="S24" s="0" t="n">
        <v>0.52</v>
      </c>
      <c r="T24" s="51" t="n">
        <v>1.458</v>
      </c>
      <c r="U24" s="51" t="n">
        <v>-2.209</v>
      </c>
      <c r="V24" s="51" t="n">
        <v>0.872</v>
      </c>
      <c r="W24" s="51"/>
      <c r="X24" s="51"/>
      <c r="Y24" s="51"/>
      <c r="Z24" s="51"/>
      <c r="AA24" s="51"/>
      <c r="AB24" s="51"/>
      <c r="AE24" s="60" t="s">
        <v>16</v>
      </c>
      <c r="AF24" s="37" t="n">
        <f aca="false">AI5*AF13+AI6*AG13</f>
        <v>0.778278640935282</v>
      </c>
      <c r="AG24" s="64" t="n">
        <f aca="false">AF15*AI5+AG15*AI6</f>
        <v>0.327175305619611</v>
      </c>
      <c r="AH24" s="37" t="n">
        <f aca="false">AI5*AJ13+AI6*AK13</f>
        <v>-1.96553952085526</v>
      </c>
      <c r="AI24" s="64" t="n">
        <f aca="false">AJ15*AI5+AK15*AI6</f>
        <v>0.402772558471223</v>
      </c>
      <c r="AJ24" s="43" t="n">
        <v>55</v>
      </c>
    </row>
    <row r="25" customFormat="false" ht="12.75" hidden="false" customHeight="false" outlineLevel="0" collapsed="false">
      <c r="B25" s="0" t="n">
        <v>19</v>
      </c>
      <c r="C25" s="0" t="n">
        <v>1.2</v>
      </c>
      <c r="D25" s="4" t="n">
        <v>-1.74</v>
      </c>
      <c r="E25" s="4" t="n">
        <v>0.69</v>
      </c>
      <c r="F25" s="4" t="n">
        <v>1.863</v>
      </c>
      <c r="G25" s="4" t="n">
        <v>-2.41</v>
      </c>
      <c r="H25" s="4" t="n">
        <v>0.848</v>
      </c>
      <c r="I25" s="4"/>
      <c r="J25" s="4"/>
      <c r="K25" s="4"/>
      <c r="L25" s="4"/>
      <c r="M25" s="4"/>
      <c r="N25" s="4"/>
      <c r="O25" s="43"/>
      <c r="P25" s="44" t="n">
        <v>19</v>
      </c>
      <c r="Q25" s="0" t="n">
        <v>1.7</v>
      </c>
      <c r="R25" s="0" t="n">
        <v>-1.97</v>
      </c>
      <c r="S25" s="0" t="n">
        <v>1.23</v>
      </c>
      <c r="T25" s="51" t="n">
        <v>1.292</v>
      </c>
      <c r="U25" s="51" t="n">
        <v>-1.628</v>
      </c>
      <c r="V25" s="51" t="n">
        <v>0.253</v>
      </c>
      <c r="W25" s="51"/>
      <c r="X25" s="51"/>
      <c r="Y25" s="51"/>
      <c r="Z25" s="51"/>
      <c r="AA25" s="51"/>
      <c r="AB25" s="51"/>
      <c r="AE25" s="60" t="s">
        <v>9</v>
      </c>
      <c r="AF25" s="37" t="n">
        <f aca="false">AI5*AF12+AI6*AG12</f>
        <v>0.427129833349937</v>
      </c>
      <c r="AG25" s="64" t="n">
        <f aca="false">AF14*AI5+AG14*AI6</f>
        <v>0.353480671197645</v>
      </c>
      <c r="AH25" s="37" t="n">
        <f aca="false">AI5*AJ12+AI6*AK12</f>
        <v>-1.73832082005066</v>
      </c>
      <c r="AI25" s="64" t="n">
        <f aca="false">AJ14*AI5+AK14*AI6</f>
        <v>0.672336296919515</v>
      </c>
      <c r="AJ25" s="43" t="n">
        <v>64</v>
      </c>
    </row>
    <row r="26" customFormat="false" ht="12.75" hidden="false" customHeight="false" outlineLevel="0" collapsed="false">
      <c r="B26" s="0" t="n">
        <v>20</v>
      </c>
      <c r="C26" s="0" t="n">
        <v>0.8</v>
      </c>
      <c r="D26" s="4" t="n">
        <v>-1.33</v>
      </c>
      <c r="E26" s="4" t="n">
        <v>0.55</v>
      </c>
      <c r="F26" s="51" t="n">
        <v>0.811</v>
      </c>
      <c r="G26" s="51" t="n">
        <v>-2.154</v>
      </c>
      <c r="H26" s="51" t="n">
        <v>0.108</v>
      </c>
      <c r="I26" s="51"/>
      <c r="J26" s="51"/>
      <c r="K26" s="51"/>
      <c r="L26" s="4"/>
      <c r="M26" s="4"/>
      <c r="N26" s="4"/>
      <c r="O26" s="43"/>
      <c r="P26" s="44" t="n">
        <v>20</v>
      </c>
      <c r="Q26" s="0" t="n">
        <v>1.7</v>
      </c>
      <c r="R26" s="0" t="n">
        <v>-1.71</v>
      </c>
      <c r="S26" s="0" t="n">
        <v>0.94</v>
      </c>
      <c r="T26" s="51" t="n">
        <v>1.426</v>
      </c>
      <c r="U26" s="51" t="n">
        <v>-2.055</v>
      </c>
      <c r="V26" s="51" t="n">
        <v>0.733</v>
      </c>
      <c r="W26" s="51"/>
      <c r="X26" s="51"/>
      <c r="Y26" s="51"/>
      <c r="Z26" s="51"/>
      <c r="AA26" s="51"/>
      <c r="AB26" s="51"/>
    </row>
    <row r="27" customFormat="false" ht="12.75" hidden="false" customHeight="false" outlineLevel="0" collapsed="false">
      <c r="B27" s="0" t="n">
        <v>21</v>
      </c>
      <c r="C27" s="0" t="n">
        <v>1.4</v>
      </c>
      <c r="D27" s="4" t="n">
        <v>-1.74</v>
      </c>
      <c r="E27" s="4" t="n">
        <v>0.55</v>
      </c>
      <c r="F27" s="4" t="n">
        <v>1.836</v>
      </c>
      <c r="G27" s="4" t="n">
        <v>-1.772</v>
      </c>
      <c r="H27" s="4" t="n">
        <v>0.065</v>
      </c>
      <c r="I27" s="4"/>
      <c r="J27" s="4"/>
      <c r="K27" s="4"/>
      <c r="L27" s="4"/>
      <c r="M27" s="4"/>
      <c r="N27" s="4"/>
      <c r="O27" s="43"/>
      <c r="P27" s="44" t="n">
        <v>21</v>
      </c>
      <c r="Q27" s="0" t="n">
        <v>1.38</v>
      </c>
      <c r="R27" s="0" t="n">
        <v>-1.89</v>
      </c>
      <c r="S27" s="0" t="n">
        <v>0.67</v>
      </c>
      <c r="T27" s="51" t="n">
        <v>1.39</v>
      </c>
      <c r="U27" s="51" t="n">
        <v>-2.477</v>
      </c>
      <c r="V27" s="51" t="n">
        <v>1.188</v>
      </c>
      <c r="W27" s="51"/>
      <c r="X27" s="51"/>
      <c r="Y27" s="51"/>
      <c r="Z27" s="51"/>
      <c r="AA27" s="51"/>
      <c r="AB27" s="51"/>
    </row>
    <row r="28" customFormat="false" ht="12.75" hidden="false" customHeight="false" outlineLevel="0" collapsed="false">
      <c r="B28" s="0" t="n">
        <v>22</v>
      </c>
      <c r="C28" s="0" t="n">
        <v>1.1</v>
      </c>
      <c r="D28" s="4" t="n">
        <v>-1.47</v>
      </c>
      <c r="E28" s="4" t="n">
        <v>0.64</v>
      </c>
      <c r="F28" s="4" t="n">
        <v>1.644</v>
      </c>
      <c r="G28" s="4" t="n">
        <v>-1.797</v>
      </c>
      <c r="H28" s="4" t="n">
        <v>0.252</v>
      </c>
      <c r="I28" s="4"/>
      <c r="J28" s="4"/>
      <c r="K28" s="4"/>
      <c r="L28" s="4"/>
      <c r="M28" s="4"/>
      <c r="N28" s="4"/>
      <c r="O28" s="43"/>
      <c r="P28" s="44" t="n">
        <v>22</v>
      </c>
      <c r="Q28" s="0" t="n">
        <v>0.9</v>
      </c>
      <c r="R28" s="0" t="n">
        <v>-2.54</v>
      </c>
      <c r="S28" s="0" t="n">
        <v>0.9</v>
      </c>
      <c r="T28" s="51" t="n">
        <v>0.969</v>
      </c>
      <c r="U28" s="51" t="n">
        <v>-1.68</v>
      </c>
      <c r="V28" s="51" t="n">
        <v>0.545</v>
      </c>
      <c r="W28" s="51"/>
      <c r="X28" s="51"/>
      <c r="Y28" s="51"/>
      <c r="Z28" s="51"/>
      <c r="AA28" s="51"/>
      <c r="AB28" s="51"/>
    </row>
    <row r="29" customFormat="false" ht="12.75" hidden="false" customHeight="false" outlineLevel="0" collapsed="false">
      <c r="B29" s="0" t="n">
        <v>23</v>
      </c>
      <c r="C29" s="0" t="n">
        <v>0.8</v>
      </c>
      <c r="D29" s="4" t="n">
        <v>-2.61</v>
      </c>
      <c r="E29" s="4" t="n">
        <v>-0.53</v>
      </c>
      <c r="F29" s="4" t="n">
        <v>1.057</v>
      </c>
      <c r="G29" s="4" t="n">
        <v>-2.736</v>
      </c>
      <c r="H29" s="4" t="n">
        <v>-0.216</v>
      </c>
      <c r="I29" s="4"/>
      <c r="J29" s="4"/>
      <c r="K29" s="4"/>
      <c r="L29" s="4"/>
      <c r="M29" s="4"/>
      <c r="N29" s="4"/>
      <c r="O29" s="43"/>
      <c r="P29" s="44" t="n">
        <v>23</v>
      </c>
      <c r="Q29" s="0" t="n">
        <v>0.8</v>
      </c>
      <c r="R29" s="0" t="n">
        <v>-1.66</v>
      </c>
      <c r="S29" s="0" t="n">
        <v>0.6</v>
      </c>
      <c r="T29" s="51" t="n">
        <v>1.603</v>
      </c>
      <c r="U29" s="51" t="n">
        <v>-2.666</v>
      </c>
      <c r="V29" s="51" t="n">
        <v>0.903</v>
      </c>
      <c r="W29" s="51"/>
      <c r="X29" s="51"/>
      <c r="Y29" s="51"/>
      <c r="Z29" s="51"/>
      <c r="AA29" s="51"/>
      <c r="AB29" s="51"/>
    </row>
    <row r="30" customFormat="false" ht="12.75" hidden="false" customHeight="false" outlineLevel="0" collapsed="false">
      <c r="B30" s="0" t="n">
        <v>24</v>
      </c>
      <c r="C30" s="0" t="n">
        <v>0.9</v>
      </c>
      <c r="D30" s="4" t="n">
        <v>-1.63</v>
      </c>
      <c r="E30" s="4" t="n">
        <v>0.18</v>
      </c>
      <c r="F30" s="4" t="n">
        <v>2.019</v>
      </c>
      <c r="G30" s="4" t="n">
        <v>-2.679</v>
      </c>
      <c r="H30" s="4" t="n">
        <v>0.651</v>
      </c>
      <c r="I30" s="4"/>
      <c r="J30" s="4"/>
      <c r="K30" s="4"/>
      <c r="L30" s="4"/>
      <c r="M30" s="4"/>
      <c r="N30" s="4"/>
      <c r="O30" s="43"/>
      <c r="P30" s="44" t="n">
        <v>24</v>
      </c>
      <c r="Q30" s="0" t="n">
        <v>1.2</v>
      </c>
      <c r="R30" s="0" t="n">
        <v>-1.53</v>
      </c>
      <c r="S30" s="0" t="n">
        <v>0.7</v>
      </c>
      <c r="T30" s="51" t="n">
        <v>1.396</v>
      </c>
      <c r="U30" s="51" t="n">
        <v>-1.868</v>
      </c>
      <c r="V30" s="51" t="n">
        <v>0.676</v>
      </c>
      <c r="W30" s="51"/>
      <c r="X30" s="51"/>
      <c r="Y30" s="51"/>
      <c r="Z30" s="51"/>
      <c r="AA30" s="51"/>
      <c r="AB30" s="51"/>
    </row>
    <row r="31" customFormat="false" ht="12.75" hidden="false" customHeight="false" outlineLevel="0" collapsed="false">
      <c r="B31" s="0" t="n">
        <v>25</v>
      </c>
      <c r="C31" s="0" t="n">
        <v>1.2</v>
      </c>
      <c r="D31" s="4" t="n">
        <v>-1.78</v>
      </c>
      <c r="E31" s="4" t="n">
        <v>0.51</v>
      </c>
      <c r="F31" s="4" t="n">
        <v>1.432</v>
      </c>
      <c r="G31" s="4" t="n">
        <v>-1.908</v>
      </c>
      <c r="H31" s="4" t="n">
        <v>0.913</v>
      </c>
      <c r="I31" s="4"/>
      <c r="J31" s="4"/>
      <c r="K31" s="4"/>
      <c r="L31" s="4"/>
      <c r="M31" s="4"/>
      <c r="N31" s="4"/>
      <c r="O31" s="43"/>
      <c r="P31" s="44" t="n">
        <v>25</v>
      </c>
      <c r="Q31" s="0" t="n">
        <v>1.2</v>
      </c>
      <c r="R31" s="0" t="n">
        <v>-1.65</v>
      </c>
      <c r="S31" s="0" t="n">
        <v>0.91</v>
      </c>
      <c r="T31" s="51" t="n">
        <v>2.41</v>
      </c>
      <c r="U31" s="51" t="n">
        <v>-1.788</v>
      </c>
      <c r="V31" s="51" t="n">
        <v>0.975</v>
      </c>
      <c r="W31" s="51"/>
      <c r="X31" s="51"/>
      <c r="Y31" s="51"/>
      <c r="Z31" s="51"/>
      <c r="AA31" s="51"/>
      <c r="AB31" s="51"/>
    </row>
    <row r="32" customFormat="false" ht="12.75" hidden="false" customHeight="false" outlineLevel="0" collapsed="false">
      <c r="B32" s="0" t="n">
        <v>26</v>
      </c>
      <c r="C32" s="0" t="n">
        <v>1.4</v>
      </c>
      <c r="D32" s="4" t="n">
        <v>-2.28</v>
      </c>
      <c r="E32" s="4" t="n">
        <v>0.55</v>
      </c>
      <c r="F32" s="4" t="n">
        <v>1.32</v>
      </c>
      <c r="G32" s="4" t="n">
        <v>-1.467</v>
      </c>
      <c r="H32" s="4" t="n">
        <v>0.268</v>
      </c>
      <c r="I32" s="4"/>
      <c r="J32" s="4"/>
      <c r="K32" s="4"/>
      <c r="L32" s="4"/>
      <c r="M32" s="4"/>
      <c r="N32" s="4"/>
      <c r="O32" s="43"/>
      <c r="P32" s="44" t="n">
        <v>26</v>
      </c>
      <c r="Q32" s="0" t="n">
        <v>1.4</v>
      </c>
      <c r="R32" s="0" t="n">
        <v>-2.07</v>
      </c>
      <c r="S32" s="0" t="n">
        <v>0.25</v>
      </c>
      <c r="T32" s="50" t="n">
        <v>0.647</v>
      </c>
      <c r="U32" s="50" t="n">
        <v>-2.363</v>
      </c>
      <c r="V32" s="50" t="n">
        <v>1.457</v>
      </c>
      <c r="W32" s="51"/>
      <c r="X32" s="51"/>
      <c r="Y32" s="51"/>
      <c r="Z32" s="51"/>
      <c r="AA32" s="51"/>
      <c r="AB32" s="51"/>
    </row>
    <row r="33" customFormat="false" ht="12.75" hidden="false" customHeight="false" outlineLevel="0" collapsed="false">
      <c r="B33" s="0" t="n">
        <v>27</v>
      </c>
      <c r="C33" s="0" t="n">
        <v>1.2</v>
      </c>
      <c r="D33" s="4" t="n">
        <v>-1.84</v>
      </c>
      <c r="E33" s="4" t="n">
        <v>0.01</v>
      </c>
      <c r="F33" s="4" t="n">
        <v>1.564</v>
      </c>
      <c r="G33" s="4" t="n">
        <v>-1.88</v>
      </c>
      <c r="H33" s="4" t="n">
        <v>0.196</v>
      </c>
      <c r="I33" s="4"/>
      <c r="J33" s="4"/>
      <c r="K33" s="4"/>
      <c r="L33" s="4"/>
      <c r="M33" s="4"/>
      <c r="N33" s="4"/>
      <c r="O33" s="43"/>
      <c r="P33" s="44" t="n">
        <v>27</v>
      </c>
      <c r="T33" s="51" t="n">
        <v>0.695</v>
      </c>
      <c r="U33" s="51" t="n">
        <v>-2.889</v>
      </c>
      <c r="V33" s="51" t="n">
        <v>1.037</v>
      </c>
      <c r="W33" s="51"/>
      <c r="X33" s="51"/>
      <c r="Y33" s="51"/>
      <c r="Z33" s="51"/>
      <c r="AA33" s="51"/>
      <c r="AB33" s="51"/>
    </row>
    <row r="34" customFormat="false" ht="12.75" hidden="false" customHeight="false" outlineLevel="0" collapsed="false">
      <c r="B34" s="0" t="n">
        <v>28</v>
      </c>
      <c r="C34" s="0" t="n">
        <v>1.1</v>
      </c>
      <c r="D34" s="4" t="n">
        <v>-1.94</v>
      </c>
      <c r="E34" s="4" t="n">
        <v>0.38</v>
      </c>
      <c r="F34" s="4" t="n">
        <v>1.061</v>
      </c>
      <c r="G34" s="4" t="n">
        <v>-1.611</v>
      </c>
      <c r="H34" s="4" t="n">
        <v>0.192</v>
      </c>
      <c r="I34" s="4"/>
      <c r="J34" s="4"/>
      <c r="K34" s="4"/>
      <c r="L34" s="4"/>
      <c r="M34" s="4"/>
      <c r="N34" s="4"/>
      <c r="O34" s="43"/>
      <c r="P34" s="44" t="n">
        <v>28</v>
      </c>
      <c r="T34" s="51" t="n">
        <v>0.872</v>
      </c>
      <c r="U34" s="51" t="n">
        <v>-1.556</v>
      </c>
      <c r="V34" s="51" t="n">
        <v>2.142</v>
      </c>
      <c r="W34" s="51"/>
      <c r="X34" s="51"/>
      <c r="Y34" s="51"/>
      <c r="Z34" s="51"/>
      <c r="AA34" s="51"/>
      <c r="AB34" s="51"/>
    </row>
    <row r="35" customFormat="false" ht="12.75" hidden="false" customHeight="false" outlineLevel="0" collapsed="false">
      <c r="B35" s="0" t="n">
        <v>29</v>
      </c>
      <c r="C35" s="0" t="n">
        <v>0.9</v>
      </c>
      <c r="D35" s="4" t="n">
        <v>-1.09</v>
      </c>
      <c r="E35" s="4" t="n">
        <v>0.87</v>
      </c>
      <c r="F35" s="4" t="n">
        <v>1.345</v>
      </c>
      <c r="G35" s="4" t="n">
        <v>-1.149</v>
      </c>
      <c r="H35" s="4" t="n">
        <v>0.01</v>
      </c>
      <c r="I35" s="51"/>
      <c r="J35" s="51"/>
      <c r="K35" s="51"/>
      <c r="L35" s="51"/>
      <c r="M35" s="4"/>
      <c r="N35" s="4"/>
      <c r="O35" s="43"/>
      <c r="P35" s="44" t="n">
        <v>29</v>
      </c>
      <c r="T35" s="51" t="n">
        <v>0.719</v>
      </c>
      <c r="U35" s="51" t="n">
        <v>-1.572</v>
      </c>
      <c r="V35" s="51" t="n">
        <v>0.071</v>
      </c>
      <c r="W35" s="51"/>
      <c r="X35" s="51"/>
      <c r="Y35" s="51"/>
      <c r="Z35" s="51"/>
      <c r="AA35" s="51"/>
      <c r="AB35" s="51"/>
    </row>
    <row r="36" customFormat="false" ht="12.75" hidden="false" customHeight="false" outlineLevel="0" collapsed="false">
      <c r="B36" s="0" t="n">
        <v>30</v>
      </c>
      <c r="C36" s="0" t="n">
        <v>0.9</v>
      </c>
      <c r="D36" s="4" t="n">
        <v>-0.56</v>
      </c>
      <c r="E36" s="4" t="n">
        <v>0.51</v>
      </c>
      <c r="F36" s="4" t="n">
        <v>1.188</v>
      </c>
      <c r="G36" s="4" t="n">
        <v>-1.156</v>
      </c>
      <c r="H36" s="4" t="n">
        <v>0.185</v>
      </c>
      <c r="I36" s="51"/>
      <c r="J36" s="51"/>
      <c r="K36" s="51"/>
      <c r="L36" s="51"/>
      <c r="M36" s="4"/>
      <c r="N36" s="4"/>
      <c r="O36" s="43"/>
    </row>
    <row r="37" customFormat="false" ht="12.75" hidden="false" customHeight="false" outlineLevel="0" collapsed="false">
      <c r="B37" s="0" t="n">
        <v>31</v>
      </c>
      <c r="C37" s="0" t="n">
        <v>0.9</v>
      </c>
      <c r="D37" s="4" t="n">
        <v>-1.65</v>
      </c>
      <c r="E37" s="4" t="n">
        <v>0.2</v>
      </c>
      <c r="F37" s="51" t="n">
        <v>0.691</v>
      </c>
      <c r="G37" s="51" t="n">
        <v>-2.551</v>
      </c>
      <c r="H37" s="51" t="n">
        <v>0.622</v>
      </c>
      <c r="I37" s="51"/>
      <c r="J37" s="51"/>
      <c r="K37" s="51"/>
      <c r="L37" s="51"/>
      <c r="M37" s="4"/>
      <c r="N37" s="4"/>
      <c r="O37" s="43"/>
    </row>
    <row r="38" customFormat="false" ht="12.75" hidden="false" customHeight="false" outlineLevel="0" collapsed="false">
      <c r="B38" s="0" t="n">
        <v>32</v>
      </c>
      <c r="C38" s="0" t="n">
        <v>1.25</v>
      </c>
      <c r="D38" s="4" t="n">
        <v>-1.67</v>
      </c>
      <c r="E38" s="4" t="n">
        <v>0.64</v>
      </c>
      <c r="F38" s="50" t="n">
        <v>0.646</v>
      </c>
      <c r="G38" s="50" t="n">
        <v>-2.114</v>
      </c>
      <c r="H38" s="50" t="n">
        <v>0.821</v>
      </c>
      <c r="I38" s="50"/>
      <c r="J38" s="50"/>
      <c r="K38" s="50"/>
      <c r="L38" s="51"/>
      <c r="M38" s="4"/>
      <c r="N38" s="4"/>
      <c r="O38" s="43"/>
    </row>
    <row r="39" customFormat="false" ht="12.75" hidden="false" customHeight="false" outlineLevel="0" collapsed="false">
      <c r="I39" s="54"/>
      <c r="J39" s="54"/>
      <c r="K39" s="54"/>
      <c r="L39" s="54"/>
      <c r="O39" s="43"/>
    </row>
    <row r="40" customFormat="false" ht="12.75" hidden="false" customHeight="false" outlineLevel="0" collapsed="false">
      <c r="O40" s="43"/>
    </row>
    <row r="41" customFormat="false" ht="12.75" hidden="false" customHeight="false" outlineLevel="0" collapsed="false">
      <c r="C41" s="65" t="n">
        <f aca="false">AVERAGE(C7:C39)</f>
        <v>1.0546875</v>
      </c>
      <c r="D41" s="65" t="n">
        <f aca="false">AVERAGE(D7:D39)</f>
        <v>-1.6046875</v>
      </c>
      <c r="E41" s="66" t="n">
        <f aca="false">AVERAGE(E7:E39)</f>
        <v>0.45</v>
      </c>
      <c r="F41" s="65" t="n">
        <f aca="false">AVERAGE(F7:F39)</f>
        <v>1.46028125</v>
      </c>
      <c r="G41" s="65" t="n">
        <f aca="false">AVERAGE(G7:G39)</f>
        <v>-2.00859375</v>
      </c>
      <c r="H41" s="66" t="n">
        <f aca="false">AVERAGE(H7:H39)</f>
        <v>0.380875</v>
      </c>
      <c r="I41" s="65" t="n">
        <f aca="false">AVERAGE(I7:I39)</f>
        <v>1.9455</v>
      </c>
      <c r="J41" s="65" t="n">
        <f aca="false">AVERAGE(J7:J39)</f>
        <v>-2.02125</v>
      </c>
      <c r="K41" s="66" t="n">
        <f aca="false">AVERAGE(K7:K39)</f>
        <v>0.7588125</v>
      </c>
      <c r="L41" s="65" t="n">
        <f aca="false">AVERAGE(L7:L39)</f>
        <v>1.3505</v>
      </c>
      <c r="M41" s="65" t="n">
        <f aca="false">AVERAGE(M7:M39)</f>
        <v>-1.79025</v>
      </c>
      <c r="N41" s="66" t="n">
        <f aca="false">AVERAGE(N7:N39)</f>
        <v>1.07025</v>
      </c>
      <c r="O41" s="67"/>
      <c r="P41" s="68"/>
      <c r="Q41" s="65" t="n">
        <f aca="false">AVERAGE(Q7:Q39)</f>
        <v>1.34269230769231</v>
      </c>
      <c r="R41" s="65" t="n">
        <f aca="false">AVERAGE(R7:R39)</f>
        <v>-1.91769230769231</v>
      </c>
      <c r="S41" s="66" t="n">
        <f aca="false">AVERAGE(S7:S39)</f>
        <v>0.669230769230769</v>
      </c>
      <c r="T41" s="65" t="n">
        <f aca="false">AVERAGE(T7:T39)</f>
        <v>1.45903448275862</v>
      </c>
      <c r="U41" s="65" t="n">
        <f aca="false">AVERAGE(U7:U39)</f>
        <v>-2.06231034482759</v>
      </c>
      <c r="V41" s="66" t="n">
        <f aca="false">AVERAGE(V7:V39)</f>
        <v>0.998827586206897</v>
      </c>
      <c r="W41" s="65" t="n">
        <f aca="false">AVERAGE(W7:W39)</f>
        <v>2.02058333333333</v>
      </c>
      <c r="X41" s="65" t="n">
        <f aca="false">AVERAGE(X7:X39)</f>
        <v>-2.09975</v>
      </c>
      <c r="Y41" s="66" t="n">
        <f aca="false">AVERAGE(Y7:Y39)</f>
        <v>1.10841666666667</v>
      </c>
      <c r="Z41" s="65" t="n">
        <f aca="false">AVERAGE(Z7:Z39)</f>
        <v>1.914</v>
      </c>
      <c r="AA41" s="65" t="n">
        <f aca="false">AVERAGE(AA7:AA39)</f>
        <v>-1.7806</v>
      </c>
      <c r="AB41" s="66" t="n">
        <f aca="false">AVERAGE(AB7:AB39)</f>
        <v>1.128</v>
      </c>
    </row>
    <row r="42" customFormat="false" ht="12.75" hidden="false" customHeight="false" outlineLevel="0" collapsed="false">
      <c r="C42" s="65" t="n">
        <f aca="false">STDEV(C7:C39)</f>
        <v>0.23747304600869</v>
      </c>
      <c r="D42" s="65" t="n">
        <f aca="false">STDEV(D7:D39)</f>
        <v>0.768614104169987</v>
      </c>
      <c r="E42" s="66" t="n">
        <f aca="false">STDEV(E7:E39)</f>
        <v>0.297082588712515</v>
      </c>
      <c r="F42" s="65" t="n">
        <f aca="false">STDEV(F7:F39)</f>
        <v>0.412164485985953</v>
      </c>
      <c r="G42" s="65" t="n">
        <f aca="false">STDEV(G7:G39)</f>
        <v>0.477614763062409</v>
      </c>
      <c r="H42" s="66" t="n">
        <f aca="false">STDEV(H7:H39)</f>
        <v>0.467545598949209</v>
      </c>
      <c r="I42" s="65" t="n">
        <f aca="false">STDEV(I7:I39)</f>
        <v>0.292827138997282</v>
      </c>
      <c r="J42" s="65" t="n">
        <f aca="false">STDEV(J7:J39)</f>
        <v>0.407615750431703</v>
      </c>
      <c r="K42" s="66" t="n">
        <f aca="false">STDEV(K7:K39)</f>
        <v>0.410962807522368</v>
      </c>
      <c r="L42" s="65" t="n">
        <f aca="false">STDEV(L7:L39)</f>
        <v>0.708382429671055</v>
      </c>
      <c r="M42" s="65" t="n">
        <f aca="false">STDEV(M7:M39)</f>
        <v>0.270871894690707</v>
      </c>
      <c r="N42" s="66" t="n">
        <f aca="false">STDEV(N7:N39)</f>
        <v>0.667329191628839</v>
      </c>
      <c r="O42" s="67"/>
      <c r="P42" s="68"/>
      <c r="Q42" s="65" t="n">
        <f aca="false">STDEV(Q7:Q39)</f>
        <v>0.331113970618066</v>
      </c>
      <c r="R42" s="65" t="n">
        <f aca="false">STDEV(R7:R39)</f>
        <v>0.377553256559206</v>
      </c>
      <c r="S42" s="66" t="n">
        <f aca="false">STDEV(S7:S39)</f>
        <v>0.273860155216827</v>
      </c>
      <c r="T42" s="65" t="n">
        <f aca="false">STDEV(T7:T39)</f>
        <v>0.469400642366611</v>
      </c>
      <c r="U42" s="65" t="n">
        <f aca="false">STDEV(U7:U39)</f>
        <v>0.453778509804719</v>
      </c>
      <c r="V42" s="66" t="n">
        <f aca="false">STDEV(V7:V39)</f>
        <v>0.435005013843479</v>
      </c>
      <c r="W42" s="65" t="n">
        <f aca="false">STDEV(W7:W39)</f>
        <v>0.538940283137083</v>
      </c>
      <c r="X42" s="65" t="n">
        <f aca="false">STDEV(X7:X39)</f>
        <v>0.346542172430322</v>
      </c>
      <c r="Y42" s="66" t="n">
        <f aca="false">STDEV(Y7:Y39)</f>
        <v>0.334894680414152</v>
      </c>
      <c r="Z42" s="65" t="n">
        <f aca="false">STDEV(Z7:Z39)</f>
        <v>0.899390071103745</v>
      </c>
      <c r="AA42" s="65" t="n">
        <f aca="false">STDEV(AA7:AA39)</f>
        <v>0.51337247686256</v>
      </c>
      <c r="AB42" s="66" t="n">
        <f aca="false">STDEV(AB7:AB39)</f>
        <v>0.556538408378074</v>
      </c>
    </row>
    <row r="43" customFormat="false" ht="12.75" hidden="false" customHeight="false" outlineLevel="0" collapsed="false">
      <c r="O43" s="43"/>
    </row>
    <row r="44" customFormat="false" ht="12.75" hidden="false" customHeight="false" outlineLevel="0" collapsed="false">
      <c r="O44" s="43"/>
    </row>
    <row r="45" customFormat="false" ht="12.75" hidden="false" customHeight="false" outlineLevel="0" collapsed="false">
      <c r="F45" s="9" t="s">
        <v>82</v>
      </c>
      <c r="O45" s="43"/>
      <c r="T45" s="9" t="s">
        <v>82</v>
      </c>
    </row>
    <row r="46" customFormat="false" ht="12.75" hidden="false" customHeight="false" outlineLevel="0" collapsed="false">
      <c r="F46" s="26" t="s">
        <v>66</v>
      </c>
      <c r="G46" s="26"/>
      <c r="H46" s="26"/>
      <c r="I46" s="26" t="s">
        <v>67</v>
      </c>
      <c r="J46" s="26"/>
      <c r="K46" s="26"/>
      <c r="O46" s="43"/>
      <c r="T46" s="26" t="s">
        <v>66</v>
      </c>
      <c r="U46" s="26"/>
      <c r="V46" s="26"/>
      <c r="W46" s="26" t="s">
        <v>67</v>
      </c>
      <c r="X46" s="26"/>
      <c r="Y46" s="26"/>
    </row>
    <row r="47" customFormat="false" ht="12.75" hidden="false" customHeight="false" outlineLevel="0" collapsed="false">
      <c r="F47" s="0" t="s">
        <v>69</v>
      </c>
      <c r="G47" s="0" t="s">
        <v>70</v>
      </c>
      <c r="H47" s="0" t="s">
        <v>71</v>
      </c>
      <c r="I47" s="0" t="s">
        <v>69</v>
      </c>
      <c r="J47" s="0" t="s">
        <v>70</v>
      </c>
      <c r="K47" s="0" t="s">
        <v>71</v>
      </c>
      <c r="O47" s="43"/>
      <c r="T47" s="0" t="s">
        <v>69</v>
      </c>
      <c r="U47" s="0" t="s">
        <v>70</v>
      </c>
      <c r="V47" s="0" t="s">
        <v>71</v>
      </c>
      <c r="W47" s="0" t="s">
        <v>69</v>
      </c>
      <c r="X47" s="0" t="s">
        <v>70</v>
      </c>
      <c r="Y47" s="0" t="s">
        <v>71</v>
      </c>
    </row>
    <row r="48" customFormat="false" ht="12.75" hidden="false" customHeight="false" outlineLevel="0" collapsed="false">
      <c r="F48" s="69" t="n">
        <v>0.162</v>
      </c>
      <c r="G48" s="69" t="n">
        <v>-12.509</v>
      </c>
      <c r="H48" s="69" t="n">
        <v>-3.604</v>
      </c>
      <c r="I48" s="69" t="n">
        <v>0.274</v>
      </c>
      <c r="J48" s="69" t="n">
        <v>-8.515</v>
      </c>
      <c r="K48" s="69" t="n">
        <v>-3.201</v>
      </c>
      <c r="O48" s="43"/>
      <c r="T48" s="69" t="n">
        <v>0.3</v>
      </c>
      <c r="U48" s="69" t="n">
        <v>-7.496</v>
      </c>
      <c r="V48" s="69" t="n">
        <v>-1.135</v>
      </c>
      <c r="W48" s="70" t="n">
        <v>0.236</v>
      </c>
      <c r="X48" s="70" t="n">
        <v>-6.736</v>
      </c>
      <c r="Y48" s="70" t="n">
        <v>-1.268</v>
      </c>
    </row>
    <row r="49" customFormat="false" ht="12.75" hidden="false" customHeight="false" outlineLevel="0" collapsed="false">
      <c r="F49" s="69" t="n">
        <v>0.518</v>
      </c>
      <c r="G49" s="69" t="n">
        <v>-3.511</v>
      </c>
      <c r="H49" s="69" t="n">
        <v>-0.51</v>
      </c>
      <c r="I49" s="70" t="n">
        <v>0.522</v>
      </c>
      <c r="J49" s="70" t="n">
        <v>-2.865</v>
      </c>
      <c r="K49" s="70" t="n">
        <v>1.192</v>
      </c>
      <c r="O49" s="43"/>
      <c r="T49" s="69" t="n">
        <v>0.399</v>
      </c>
      <c r="U49" s="69" t="n">
        <v>-5.695</v>
      </c>
      <c r="V49" s="69" t="n">
        <v>-1.239</v>
      </c>
      <c r="W49" s="70" t="n">
        <v>0.487</v>
      </c>
      <c r="X49" s="70" t="n">
        <v>-5.492</v>
      </c>
      <c r="Y49" s="70" t="n">
        <v>0.194</v>
      </c>
    </row>
    <row r="50" customFormat="false" ht="12.75" hidden="false" customHeight="false" outlineLevel="0" collapsed="false">
      <c r="F50" s="69" t="n">
        <v>0.33</v>
      </c>
      <c r="G50" s="69" t="n">
        <v>-7.695</v>
      </c>
      <c r="H50" s="69" t="n">
        <v>-1.51</v>
      </c>
      <c r="I50" s="54"/>
      <c r="J50" s="54"/>
      <c r="K50" s="54"/>
      <c r="O50" s="43"/>
      <c r="T50" s="70" t="n">
        <v>0.37</v>
      </c>
      <c r="U50" s="70" t="n">
        <v>-7</v>
      </c>
      <c r="V50" s="70" t="n">
        <v>-1.636</v>
      </c>
      <c r="W50" s="70" t="n">
        <v>0.251</v>
      </c>
      <c r="X50" s="70" t="n">
        <v>-9.196</v>
      </c>
      <c r="Y50" s="70" t="n">
        <v>-3.233</v>
      </c>
    </row>
    <row r="51" customFormat="false" ht="12.75" hidden="false" customHeight="false" outlineLevel="0" collapsed="false">
      <c r="F51" s="69" t="n">
        <v>0.54</v>
      </c>
      <c r="G51" s="69" t="n">
        <v>-5.54</v>
      </c>
      <c r="H51" s="69" t="n">
        <v>-1.287</v>
      </c>
      <c r="I51" s="54"/>
      <c r="J51" s="54"/>
      <c r="K51" s="54"/>
      <c r="O51" s="43"/>
      <c r="T51" s="69" t="n">
        <v>0.418</v>
      </c>
      <c r="U51" s="69" t="n">
        <v>-5.281</v>
      </c>
      <c r="V51" s="69" t="n">
        <v>-0.594</v>
      </c>
      <c r="W51" s="70" t="n">
        <v>0.334</v>
      </c>
      <c r="X51" s="70" t="n">
        <v>-7.234</v>
      </c>
      <c r="Y51" s="70" t="n">
        <v>-1.37</v>
      </c>
    </row>
    <row r="52" customFormat="false" ht="12.75" hidden="false" customHeight="false" outlineLevel="0" collapsed="false">
      <c r="F52" s="69" t="n">
        <v>0.254</v>
      </c>
      <c r="G52" s="69" t="n">
        <v>-10.18</v>
      </c>
      <c r="H52" s="69" t="n">
        <v>-2.721</v>
      </c>
      <c r="I52" s="54"/>
      <c r="J52" s="54"/>
      <c r="K52" s="54"/>
      <c r="O52" s="43"/>
      <c r="T52" s="69" t="n">
        <v>0.257</v>
      </c>
      <c r="U52" s="69" t="n">
        <v>-8.975</v>
      </c>
      <c r="V52" s="69" t="n">
        <v>-3.07</v>
      </c>
      <c r="W52" s="70" t="n">
        <v>0.151</v>
      </c>
      <c r="X52" s="70" t="n">
        <v>-11.757</v>
      </c>
      <c r="Y52" s="70" t="n">
        <v>-3.719</v>
      </c>
    </row>
    <row r="53" customFormat="false" ht="12.75" hidden="false" customHeight="false" outlineLevel="0" collapsed="false">
      <c r="F53" s="69" t="n">
        <v>0.207</v>
      </c>
      <c r="G53" s="69" t="n">
        <v>-11.873</v>
      </c>
      <c r="H53" s="69" t="n">
        <v>-4.58</v>
      </c>
      <c r="I53" s="54"/>
      <c r="J53" s="54"/>
      <c r="K53" s="54"/>
      <c r="O53" s="43"/>
      <c r="T53" s="69" t="n">
        <v>0.408</v>
      </c>
      <c r="U53" s="69" t="n">
        <v>-5.872</v>
      </c>
      <c r="V53" s="69" t="n">
        <v>-0.563</v>
      </c>
      <c r="W53" s="70" t="n">
        <v>0.442</v>
      </c>
      <c r="X53" s="70" t="n">
        <v>-5.544</v>
      </c>
      <c r="Y53" s="70" t="n">
        <v>-0.723</v>
      </c>
    </row>
    <row r="54" customFormat="false" ht="12.75" hidden="false" customHeight="false" outlineLevel="0" collapsed="false">
      <c r="F54" s="69" t="n">
        <v>0.532</v>
      </c>
      <c r="G54" s="69" t="n">
        <v>-4.953</v>
      </c>
      <c r="H54" s="69" t="n">
        <v>-1.113</v>
      </c>
      <c r="I54" s="54"/>
      <c r="J54" s="54"/>
      <c r="K54" s="54"/>
      <c r="O54" s="43"/>
      <c r="T54" s="69" t="n">
        <v>0.374</v>
      </c>
      <c r="U54" s="69" t="n">
        <v>-7.389</v>
      </c>
      <c r="V54" s="69" t="n">
        <v>-1.712</v>
      </c>
    </row>
    <row r="55" customFormat="false" ht="12.75" hidden="false" customHeight="false" outlineLevel="0" collapsed="false">
      <c r="F55" s="69" t="n">
        <v>0.211</v>
      </c>
      <c r="G55" s="69" t="n">
        <v>-10.224</v>
      </c>
      <c r="H55" s="69" t="n">
        <v>-2.627</v>
      </c>
      <c r="I55" s="54"/>
      <c r="J55" s="54"/>
      <c r="K55" s="54"/>
      <c r="O55" s="43"/>
      <c r="T55" s="69" t="n">
        <v>0.232</v>
      </c>
      <c r="U55" s="69" t="n">
        <v>-10.816</v>
      </c>
      <c r="V55" s="69" t="n">
        <v>-2.635</v>
      </c>
    </row>
    <row r="56" customFormat="false" ht="12.75" hidden="false" customHeight="false" outlineLevel="0" collapsed="false">
      <c r="F56" s="69" t="n">
        <v>0.362</v>
      </c>
      <c r="G56" s="69" t="n">
        <v>-6.213</v>
      </c>
      <c r="H56" s="69" t="n">
        <v>-1.823</v>
      </c>
      <c r="I56" s="54"/>
      <c r="J56" s="54"/>
      <c r="K56" s="54"/>
      <c r="O56" s="43"/>
      <c r="T56" s="70" t="n">
        <v>0.347</v>
      </c>
      <c r="U56" s="70" t="n">
        <v>-6.804</v>
      </c>
      <c r="V56" s="70" t="n">
        <v>-1.278</v>
      </c>
    </row>
    <row r="57" customFormat="false" ht="12.75" hidden="false" customHeight="false" outlineLevel="0" collapsed="false">
      <c r="F57" s="69" t="n">
        <v>0.415</v>
      </c>
      <c r="G57" s="69" t="n">
        <v>-5.87</v>
      </c>
      <c r="H57" s="69" t="n">
        <v>-1.353</v>
      </c>
      <c r="I57" s="54"/>
      <c r="J57" s="54"/>
      <c r="K57" s="54"/>
      <c r="O57" s="43"/>
      <c r="T57" s="70" t="n">
        <v>0.31</v>
      </c>
      <c r="U57" s="70" t="n">
        <v>-7.567</v>
      </c>
      <c r="V57" s="70" t="n">
        <v>-1.235</v>
      </c>
    </row>
    <row r="58" customFormat="false" ht="12.75" hidden="false" customHeight="false" outlineLevel="0" collapsed="false">
      <c r="O58" s="43"/>
      <c r="T58" s="70" t="n">
        <v>0.631</v>
      </c>
      <c r="U58" s="70" t="n">
        <v>-3.976</v>
      </c>
      <c r="V58" s="70" t="n">
        <v>0.572</v>
      </c>
    </row>
    <row r="59" customFormat="false" ht="12.75" hidden="false" customHeight="false" outlineLevel="0" collapsed="false">
      <c r="O59" s="43"/>
      <c r="T59" s="69" t="n">
        <v>0.58</v>
      </c>
      <c r="U59" s="69" t="n">
        <v>-0.773</v>
      </c>
      <c r="V59" s="69" t="n">
        <v>1.738</v>
      </c>
    </row>
    <row r="60" customFormat="false" ht="12.75" hidden="false" customHeight="false" outlineLevel="0" collapsed="false">
      <c r="O60" s="43"/>
      <c r="T60" s="69" t="n">
        <v>0.524</v>
      </c>
      <c r="U60" s="69" t="n">
        <v>-2.094</v>
      </c>
      <c r="V60" s="69" t="n">
        <v>2.194</v>
      </c>
    </row>
    <row r="61" customFormat="false" ht="12.75" hidden="false" customHeight="false" outlineLevel="0" collapsed="false">
      <c r="O61" s="43"/>
    </row>
    <row r="62" customFormat="false" ht="12.75" hidden="false" customHeight="false" outlineLevel="0" collapsed="false">
      <c r="O62" s="43"/>
    </row>
    <row r="63" customFormat="false" ht="12.75" hidden="false" customHeight="false" outlineLevel="0" collapsed="false">
      <c r="O63" s="43"/>
    </row>
    <row r="64" customFormat="false" ht="12.75" hidden="false" customHeight="false" outlineLevel="0" collapsed="false">
      <c r="O64" s="43"/>
    </row>
    <row r="65" customFormat="false" ht="12.75" hidden="false" customHeight="false" outlineLevel="0" collapsed="false">
      <c r="O65" s="43"/>
    </row>
    <row r="66" customFormat="false" ht="12.75" hidden="false" customHeight="false" outlineLevel="0" collapsed="false">
      <c r="O66" s="43"/>
    </row>
    <row r="67" customFormat="false" ht="12.75" hidden="false" customHeight="false" outlineLevel="0" collapsed="false">
      <c r="O67" s="43"/>
    </row>
    <row r="68" customFormat="false" ht="12.75" hidden="false" customHeight="false" outlineLevel="0" collapsed="false">
      <c r="O68" s="43"/>
    </row>
    <row r="69" customFormat="false" ht="12.75" hidden="false" customHeight="false" outlineLevel="0" collapsed="false">
      <c r="O69" s="43"/>
    </row>
    <row r="70" customFormat="false" ht="12.75" hidden="false" customHeight="false" outlineLevel="0" collapsed="false">
      <c r="O70" s="43"/>
    </row>
    <row r="71" customFormat="false" ht="12.75" hidden="false" customHeight="false" outlineLevel="0" collapsed="false">
      <c r="O71" s="43"/>
    </row>
    <row r="72" customFormat="false" ht="12.75" hidden="false" customHeight="false" outlineLevel="0" collapsed="false">
      <c r="O72" s="43"/>
    </row>
    <row r="73" customFormat="false" ht="12.75" hidden="false" customHeight="false" outlineLevel="0" collapsed="false">
      <c r="O73" s="43"/>
    </row>
    <row r="74" customFormat="false" ht="12.75" hidden="false" customHeight="false" outlineLevel="0" collapsed="false">
      <c r="O74" s="43"/>
    </row>
    <row r="75" customFormat="false" ht="12.75" hidden="false" customHeight="false" outlineLevel="0" collapsed="false">
      <c r="O75" s="43"/>
    </row>
    <row r="76" customFormat="false" ht="12.75" hidden="false" customHeight="false" outlineLevel="0" collapsed="false">
      <c r="O76" s="43"/>
    </row>
    <row r="77" customFormat="false" ht="12.75" hidden="false" customHeight="false" outlineLevel="0" collapsed="false">
      <c r="O77" s="43"/>
    </row>
  </sheetData>
  <mergeCells count="21">
    <mergeCell ref="C3:Y3"/>
    <mergeCell ref="C4:N4"/>
    <mergeCell ref="Q4:AA4"/>
    <mergeCell ref="C5:E5"/>
    <mergeCell ref="F5:H5"/>
    <mergeCell ref="I5:K5"/>
    <mergeCell ref="L5:N5"/>
    <mergeCell ref="Q5:S5"/>
    <mergeCell ref="T5:V5"/>
    <mergeCell ref="W5:Y5"/>
    <mergeCell ref="Z5:AB5"/>
    <mergeCell ref="AF10:AI10"/>
    <mergeCell ref="AJ10:AM10"/>
    <mergeCell ref="AF17:AG17"/>
    <mergeCell ref="AH17:AI17"/>
    <mergeCell ref="AF22:AG22"/>
    <mergeCell ref="AH22:AI22"/>
    <mergeCell ref="F46:H46"/>
    <mergeCell ref="I46:K46"/>
    <mergeCell ref="T46:V46"/>
    <mergeCell ref="W46:Y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4" min="4" style="0" width="41.99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6.13"/>
  </cols>
  <sheetData>
    <row r="1" customFormat="false" ht="12.75" hidden="false" customHeight="false" outlineLevel="0" collapsed="false">
      <c r="B1" s="71" t="s">
        <v>83</v>
      </c>
      <c r="C1" s="71"/>
      <c r="D1" s="71"/>
      <c r="E1" s="71"/>
    </row>
    <row r="2" customFormat="false" ht="13.5" hidden="false" customHeight="false" outlineLevel="0" collapsed="false"/>
    <row r="3" customFormat="false" ht="27" hidden="false" customHeight="false" outlineLevel="0" collapsed="false">
      <c r="C3" s="72"/>
      <c r="D3" s="72" t="s">
        <v>84</v>
      </c>
      <c r="E3" s="73" t="s">
        <v>85</v>
      </c>
      <c r="F3" s="73" t="s">
        <v>86</v>
      </c>
      <c r="G3" s="74" t="s">
        <v>87</v>
      </c>
    </row>
    <row r="4" customFormat="false" ht="15.75" hidden="false" customHeight="false" outlineLevel="0" collapsed="false">
      <c r="B4" s="0" t="s">
        <v>26</v>
      </c>
      <c r="C4" s="75" t="s">
        <v>88</v>
      </c>
      <c r="D4" s="75" t="s">
        <v>89</v>
      </c>
      <c r="E4" s="76" t="s">
        <v>90</v>
      </c>
      <c r="F4" s="76" t="s">
        <v>91</v>
      </c>
      <c r="G4" s="76" t="s">
        <v>92</v>
      </c>
    </row>
    <row r="5" customFormat="false" ht="15.75" hidden="false" customHeight="false" outlineLevel="0" collapsed="false">
      <c r="B5" s="0" t="s">
        <v>27</v>
      </c>
      <c r="C5" s="77" t="s">
        <v>93</v>
      </c>
      <c r="D5" s="77" t="s">
        <v>94</v>
      </c>
      <c r="E5" s="78" t="s">
        <v>95</v>
      </c>
      <c r="F5" s="78" t="s">
        <v>96</v>
      </c>
      <c r="G5" s="78" t="s">
        <v>97</v>
      </c>
    </row>
    <row r="6" customFormat="false" ht="13.5" hidden="false" customHeight="false" outlineLevel="0" collapsed="false"/>
    <row r="7" customFormat="false" ht="12.75" hidden="false" customHeight="false" outlineLevel="0" collapsed="false">
      <c r="C7" s="9" t="s">
        <v>98</v>
      </c>
      <c r="D7" s="9" t="s">
        <v>99</v>
      </c>
    </row>
    <row r="8" customFormat="false" ht="12.75" hidden="false" customHeight="false" outlineLevel="0" collapsed="false">
      <c r="D8" s="9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1.56"/>
    <col collapsed="false" customWidth="true" hidden="false" outlineLevel="0" max="14" min="14" style="0" width="13.28"/>
  </cols>
  <sheetData>
    <row r="1" customFormat="false" ht="12.75" hidden="false" customHeight="false" outlineLevel="0" collapsed="false">
      <c r="B1" s="1" t="s">
        <v>101</v>
      </c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B3" s="2" t="s">
        <v>1</v>
      </c>
    </row>
    <row r="4" customFormat="false" ht="12.75" hidden="false" customHeight="false" outlineLevel="0" collapsed="false">
      <c r="B4" s="79"/>
      <c r="D4" s="30" t="s">
        <v>102</v>
      </c>
      <c r="E4" s="30"/>
      <c r="F4" s="30"/>
      <c r="G4" s="30"/>
      <c r="H4" s="30"/>
      <c r="I4" s="30" t="s">
        <v>103</v>
      </c>
      <c r="J4" s="30"/>
      <c r="K4" s="30"/>
      <c r="L4" s="30"/>
      <c r="M4" s="30"/>
      <c r="Q4" s="47" t="s">
        <v>104</v>
      </c>
      <c r="R4" s="80"/>
    </row>
    <row r="5" customFormat="false" ht="12.75" hidden="false" customHeight="false" outlineLevel="0" collapsed="false">
      <c r="B5" s="79" t="s">
        <v>105</v>
      </c>
      <c r="C5" s="9" t="s">
        <v>106</v>
      </c>
      <c r="D5" s="0" t="s">
        <v>107</v>
      </c>
      <c r="E5" s="0" t="s">
        <v>108</v>
      </c>
      <c r="F5" s="0" t="s">
        <v>109</v>
      </c>
      <c r="G5" s="0" t="s">
        <v>110</v>
      </c>
      <c r="H5" s="0" t="s">
        <v>111</v>
      </c>
      <c r="I5" s="0" t="s">
        <v>107</v>
      </c>
      <c r="J5" s="0" t="s">
        <v>108</v>
      </c>
      <c r="K5" s="0" t="s">
        <v>109</v>
      </c>
      <c r="L5" s="0" t="s">
        <v>110</v>
      </c>
      <c r="M5" s="0" t="s">
        <v>111</v>
      </c>
      <c r="N5" s="43" t="s">
        <v>112</v>
      </c>
      <c r="Q5" s="0" t="s">
        <v>12</v>
      </c>
      <c r="R5" s="0" t="n">
        <f aca="false">Shell_Weights_CoreTop!E28/(Shell_Weights_CoreTop!E28+Shell_Weights_CoreTop!E29)</f>
        <v>0.743944636678201</v>
      </c>
    </row>
    <row r="6" customFormat="false" ht="12.75" hidden="false" customHeight="false" outlineLevel="0" collapsed="false">
      <c r="B6" s="79" t="s">
        <v>113</v>
      </c>
      <c r="C6" s="0" t="n">
        <v>0.25</v>
      </c>
      <c r="D6" s="0" t="n">
        <v>80</v>
      </c>
      <c r="E6" s="0" t="n">
        <v>19.008</v>
      </c>
      <c r="F6" s="0" t="n">
        <v>18.186</v>
      </c>
      <c r="G6" s="0" t="n">
        <f aca="false">E6-F6</f>
        <v>0.821999999999999</v>
      </c>
      <c r="H6" s="5" t="n">
        <f aca="false">G6/D6*1000</f>
        <v>10.275</v>
      </c>
      <c r="I6" s="0" t="n">
        <v>80</v>
      </c>
      <c r="J6" s="0" t="n">
        <v>19.537</v>
      </c>
      <c r="K6" s="0" t="n">
        <v>18.31</v>
      </c>
      <c r="L6" s="0" t="n">
        <f aca="false">J6-K6</f>
        <v>1.227</v>
      </c>
      <c r="M6" s="5" t="n">
        <f aca="false">L6/I6*1000</f>
        <v>15.3375</v>
      </c>
      <c r="N6" s="37" t="n">
        <f aca="false">H6*$R$5+M6*$R$6</f>
        <v>11.5712802768166</v>
      </c>
      <c r="O6" s="81" t="n">
        <f aca="false">AVERAGE(N6:N13)</f>
        <v>11.8243675730741</v>
      </c>
      <c r="Q6" s="0" t="s">
        <v>13</v>
      </c>
      <c r="R6" s="0" t="n">
        <f aca="false">Shell_Weights_CoreTop!E29/(Shell_Weights_CoreTop!E28+Shell_Weights_CoreTop!E29)</f>
        <v>0.256055363321799</v>
      </c>
    </row>
    <row r="7" customFormat="false" ht="12.75" hidden="false" customHeight="false" outlineLevel="0" collapsed="false">
      <c r="B7" s="79" t="s">
        <v>114</v>
      </c>
      <c r="C7" s="0" t="n">
        <v>0.75</v>
      </c>
      <c r="D7" s="0" t="n">
        <v>80</v>
      </c>
      <c r="E7" s="0" t="n">
        <v>19.1131</v>
      </c>
      <c r="F7" s="0" t="n">
        <v>18.313</v>
      </c>
      <c r="G7" s="0" t="n">
        <f aca="false">E7-F7</f>
        <v>0.800100000000001</v>
      </c>
      <c r="H7" s="5" t="n">
        <f aca="false">G7/D7*1000</f>
        <v>10.00125</v>
      </c>
      <c r="I7" s="0" t="n">
        <v>80</v>
      </c>
      <c r="J7" s="0" t="n">
        <v>19.527</v>
      </c>
      <c r="K7" s="0" t="n">
        <v>18.315</v>
      </c>
      <c r="L7" s="0" t="n">
        <f aca="false">J7-K7</f>
        <v>1.212</v>
      </c>
      <c r="M7" s="5" t="n">
        <f aca="false">L7/I7*1000</f>
        <v>15.15</v>
      </c>
      <c r="N7" s="37" t="n">
        <f aca="false">H7*$R$5+M7*$R$6</f>
        <v>11.3196150519031</v>
      </c>
      <c r="O7" s="81"/>
    </row>
    <row r="8" customFormat="false" ht="12.75" hidden="false" customHeight="false" outlineLevel="0" collapsed="false">
      <c r="B8" s="79" t="s">
        <v>115</v>
      </c>
      <c r="C8" s="0" t="n">
        <v>1.25</v>
      </c>
      <c r="D8" s="0" t="n">
        <v>80</v>
      </c>
      <c r="E8" s="0" t="n">
        <v>19.207</v>
      </c>
      <c r="F8" s="0" t="n">
        <v>18.313</v>
      </c>
      <c r="G8" s="0" t="n">
        <f aca="false">E8-F8</f>
        <v>0.894000000000002</v>
      </c>
      <c r="H8" s="5" t="n">
        <f aca="false">G8/D8*1000</f>
        <v>11.175</v>
      </c>
      <c r="I8" s="0" t="n">
        <v>80</v>
      </c>
      <c r="J8" s="0" t="n">
        <v>19.385</v>
      </c>
      <c r="K8" s="0" t="n">
        <v>18.234</v>
      </c>
      <c r="L8" s="0" t="n">
        <f aca="false">J8-K8</f>
        <v>1.151</v>
      </c>
      <c r="M8" s="5" t="n">
        <f aca="false">L8/I8*1000</f>
        <v>14.3875</v>
      </c>
      <c r="N8" s="37" t="n">
        <f aca="false">H8*$R$5+M8*$R$6</f>
        <v>11.9975778546713</v>
      </c>
      <c r="O8" s="81"/>
      <c r="Q8" s="9" t="s">
        <v>116</v>
      </c>
    </row>
    <row r="9" customFormat="false" ht="12.75" hidden="false" customHeight="false" outlineLevel="0" collapsed="false">
      <c r="B9" s="79" t="s">
        <v>117</v>
      </c>
      <c r="C9" s="0" t="n">
        <v>1.75</v>
      </c>
      <c r="D9" s="0" t="n">
        <v>80</v>
      </c>
      <c r="E9" s="0" t="n">
        <v>19.206</v>
      </c>
      <c r="F9" s="0" t="n">
        <v>18.31</v>
      </c>
      <c r="G9" s="0" t="n">
        <f aca="false">E9-F9</f>
        <v>0.896000000000001</v>
      </c>
      <c r="H9" s="5" t="n">
        <f aca="false">G9/D9*1000</f>
        <v>11.2</v>
      </c>
      <c r="I9" s="0" t="n">
        <v>80</v>
      </c>
      <c r="J9" s="0" t="n">
        <v>19.497</v>
      </c>
      <c r="K9" s="0" t="n">
        <v>18.299</v>
      </c>
      <c r="L9" s="0" t="n">
        <f aca="false">J9-K9</f>
        <v>1.198</v>
      </c>
      <c r="M9" s="5" t="n">
        <f aca="false">L9/I9*1000</f>
        <v>14.975</v>
      </c>
      <c r="N9" s="37" t="n">
        <f aca="false">H9*$R$5+M9*$R$6</f>
        <v>12.1666089965398</v>
      </c>
      <c r="O9" s="81"/>
    </row>
    <row r="10" customFormat="false" ht="12.75" hidden="false" customHeight="false" outlineLevel="0" collapsed="false">
      <c r="B10" s="79" t="s">
        <v>118</v>
      </c>
      <c r="C10" s="0" t="n">
        <v>2.75</v>
      </c>
      <c r="D10" s="0" t="n">
        <v>80</v>
      </c>
      <c r="E10" s="0" t="n">
        <v>19.185</v>
      </c>
      <c r="F10" s="0" t="n">
        <v>18.314</v>
      </c>
      <c r="G10" s="0" t="n">
        <f aca="false">E10-F10</f>
        <v>0.870999999999999</v>
      </c>
      <c r="H10" s="5" t="n">
        <f aca="false">G10/D10*1000</f>
        <v>10.8875</v>
      </c>
      <c r="I10" s="0" t="n">
        <v>80</v>
      </c>
      <c r="J10" s="0" t="n">
        <v>19.541</v>
      </c>
      <c r="K10" s="0" t="n">
        <v>18.314</v>
      </c>
      <c r="L10" s="0" t="n">
        <f aca="false">J10-K10</f>
        <v>1.227</v>
      </c>
      <c r="M10" s="5" t="n">
        <f aca="false">L10/I10*1000</f>
        <v>15.3375</v>
      </c>
      <c r="N10" s="37" t="n">
        <f aca="false">H10*$R$5+M10*$R$6</f>
        <v>12.026946366782</v>
      </c>
      <c r="O10" s="81"/>
    </row>
    <row r="11" customFormat="false" ht="12.75" hidden="false" customHeight="false" outlineLevel="0" collapsed="false">
      <c r="B11" s="79" t="s">
        <v>119</v>
      </c>
      <c r="C11" s="0" t="n">
        <v>6.25</v>
      </c>
      <c r="D11" s="0" t="n">
        <v>80</v>
      </c>
      <c r="E11" s="0" t="n">
        <v>19.133</v>
      </c>
      <c r="F11" s="0" t="n">
        <v>18.312</v>
      </c>
      <c r="G11" s="0" t="n">
        <f aca="false">E11-F11</f>
        <v>0.820999999999998</v>
      </c>
      <c r="H11" s="5" t="n">
        <f aca="false">G11/D11*1000</f>
        <v>10.2625</v>
      </c>
      <c r="I11" s="0" t="n">
        <v>76</v>
      </c>
      <c r="J11" s="0" t="n">
        <v>19.448</v>
      </c>
      <c r="K11" s="0" t="n">
        <v>18.313</v>
      </c>
      <c r="L11" s="0" t="n">
        <f aca="false">J11-K11</f>
        <v>1.135</v>
      </c>
      <c r="M11" s="5" t="n">
        <f aca="false">L11/I11*1000</f>
        <v>14.9342105263158</v>
      </c>
      <c r="N11" s="37" t="n">
        <f aca="false">H11*$R$5+M11*$R$6</f>
        <v>11.4587165361501</v>
      </c>
      <c r="O11" s="81"/>
    </row>
    <row r="12" customFormat="false" ht="12.75" hidden="false" customHeight="false" outlineLevel="0" collapsed="false">
      <c r="B12" s="79" t="s">
        <v>120</v>
      </c>
      <c r="C12" s="0" t="n">
        <v>9.25</v>
      </c>
      <c r="D12" s="0" t="n">
        <v>80</v>
      </c>
      <c r="E12" s="0" t="n">
        <v>19.198</v>
      </c>
      <c r="F12" s="0" t="n">
        <v>18.312</v>
      </c>
      <c r="G12" s="0" t="n">
        <f aca="false">E12-F12</f>
        <v>0.885999999999999</v>
      </c>
      <c r="H12" s="5" t="n">
        <f aca="false">G12/D12*1000</f>
        <v>11.075</v>
      </c>
      <c r="I12" s="0" t="n">
        <v>80</v>
      </c>
      <c r="J12" s="0" t="n">
        <v>19.556</v>
      </c>
      <c r="K12" s="0" t="n">
        <v>18.314</v>
      </c>
      <c r="L12" s="0" t="n">
        <f aca="false">J12-K12</f>
        <v>1.242</v>
      </c>
      <c r="M12" s="5" t="n">
        <f aca="false">L12/I12*1000</f>
        <v>15.525</v>
      </c>
      <c r="N12" s="37" t="n">
        <f aca="false">H12*$R$5+M12*$R$6</f>
        <v>12.214446366782</v>
      </c>
      <c r="O12" s="81"/>
    </row>
    <row r="13" customFormat="false" ht="12.75" hidden="false" customHeight="false" outlineLevel="0" collapsed="false">
      <c r="B13" s="79" t="s">
        <v>121</v>
      </c>
      <c r="C13" s="0" t="n">
        <v>13.25</v>
      </c>
      <c r="D13" s="0" t="n">
        <v>80</v>
      </c>
      <c r="E13" s="0" t="n">
        <v>19.103</v>
      </c>
      <c r="F13" s="0" t="n">
        <v>18.238</v>
      </c>
      <c r="G13" s="0" t="n">
        <f aca="false">E13-F13</f>
        <v>0.865000000000002</v>
      </c>
      <c r="H13" s="5" t="n">
        <f aca="false">G13/D13*1000</f>
        <v>10.8125</v>
      </c>
      <c r="I13" s="0" t="n">
        <v>74</v>
      </c>
      <c r="J13" s="0" t="n">
        <v>19.334</v>
      </c>
      <c r="K13" s="0" t="n">
        <v>18.237</v>
      </c>
      <c r="L13" s="0" t="n">
        <f aca="false">J13-K13</f>
        <v>1.097</v>
      </c>
      <c r="M13" s="5" t="n">
        <f aca="false">L13/I13*1000</f>
        <v>14.8243243243243</v>
      </c>
      <c r="N13" s="37" t="n">
        <f aca="false">H13*$R$5+M13*$R$6</f>
        <v>11.8397491349481</v>
      </c>
      <c r="O13" s="81"/>
    </row>
    <row r="14" customFormat="false" ht="12.75" hidden="false" customHeight="false" outlineLevel="0" collapsed="false">
      <c r="B14" s="79" t="s">
        <v>122</v>
      </c>
      <c r="C14" s="0" t="n">
        <v>17.75</v>
      </c>
      <c r="D14" s="0" t="n">
        <v>80</v>
      </c>
      <c r="E14" s="0" t="n">
        <v>19.173</v>
      </c>
      <c r="F14" s="0" t="n">
        <v>18.237</v>
      </c>
      <c r="G14" s="0" t="n">
        <f aca="false">E14-F14</f>
        <v>0.936</v>
      </c>
      <c r="H14" s="5" t="n">
        <f aca="false">G14/D14*1000</f>
        <v>11.7</v>
      </c>
      <c r="I14" s="0" t="n">
        <v>80</v>
      </c>
      <c r="J14" s="0" t="n">
        <v>19.503</v>
      </c>
      <c r="K14" s="0" t="n">
        <v>18.239</v>
      </c>
      <c r="L14" s="0" t="n">
        <f aca="false">J14-K14</f>
        <v>1.264</v>
      </c>
      <c r="M14" s="5" t="n">
        <f aca="false">L14/I14*1000</f>
        <v>15.8</v>
      </c>
      <c r="N14" s="37" t="n">
        <f aca="false">H14*$R$5+M14*$R$6</f>
        <v>12.7498269896194</v>
      </c>
      <c r="O14" s="81" t="n">
        <f aca="false">AVERAGE(N14:N15)</f>
        <v>12.7025519031142</v>
      </c>
    </row>
    <row r="15" customFormat="false" ht="12.75" hidden="false" customHeight="false" outlineLevel="0" collapsed="false">
      <c r="B15" s="79" t="s">
        <v>123</v>
      </c>
      <c r="C15" s="0" t="n">
        <v>20.25</v>
      </c>
      <c r="D15" s="0" t="n">
        <v>80</v>
      </c>
      <c r="E15" s="0" t="n">
        <v>19.222</v>
      </c>
      <c r="F15" s="0" t="n">
        <v>18.312</v>
      </c>
      <c r="G15" s="0" t="n">
        <f aca="false">E15-F15</f>
        <v>0.91</v>
      </c>
      <c r="H15" s="5" t="n">
        <f aca="false">G15/D15*1000</f>
        <v>11.375</v>
      </c>
      <c r="I15" s="0" t="n">
        <v>80</v>
      </c>
      <c r="J15" s="0" t="n">
        <v>19.624</v>
      </c>
      <c r="K15" s="0" t="n">
        <v>18.314</v>
      </c>
      <c r="L15" s="0" t="n">
        <f aca="false">J15-K15</f>
        <v>1.31</v>
      </c>
      <c r="M15" s="5" t="n">
        <f aca="false">L15/I15*1000</f>
        <v>16.375</v>
      </c>
      <c r="N15" s="37" t="n">
        <f aca="false">H15*$R$5+M15*$R$6</f>
        <v>12.655276816609</v>
      </c>
      <c r="O15" s="81"/>
    </row>
    <row r="16" customFormat="false" ht="12.75" hidden="false" customHeight="false" outlineLevel="0" collapsed="false">
      <c r="B16" s="79" t="s">
        <v>124</v>
      </c>
      <c r="C16" s="0" t="n">
        <v>22.75</v>
      </c>
      <c r="D16" s="0" t="n">
        <v>80</v>
      </c>
      <c r="E16" s="0" t="n">
        <v>19.24</v>
      </c>
      <c r="F16" s="0" t="n">
        <v>18.237</v>
      </c>
      <c r="G16" s="0" t="n">
        <f aca="false">E16-F16</f>
        <v>1.003</v>
      </c>
      <c r="H16" s="5" t="n">
        <f aca="false">G16/D16*1000</f>
        <v>12.5375</v>
      </c>
      <c r="I16" s="0" t="n">
        <v>80</v>
      </c>
      <c r="J16" s="0" t="n">
        <v>19.626</v>
      </c>
      <c r="K16" s="0" t="n">
        <v>18.236</v>
      </c>
      <c r="L16" s="0" t="n">
        <f aca="false">J16-K16</f>
        <v>1.39</v>
      </c>
      <c r="M16" s="5" t="n">
        <f aca="false">L16/I16*1000</f>
        <v>17.375</v>
      </c>
      <c r="N16" s="37" t="n">
        <f aca="false">H16*$R$5+M16*$R$6</f>
        <v>13.7761678200692</v>
      </c>
      <c r="O16" s="81" t="n">
        <f aca="false">AVERAGE(N16:N18)</f>
        <v>13.5575115340254</v>
      </c>
    </row>
    <row r="17" customFormat="false" ht="12.75" hidden="false" customHeight="false" outlineLevel="0" collapsed="false">
      <c r="B17" s="79" t="s">
        <v>125</v>
      </c>
      <c r="C17" s="0" t="n">
        <v>24.75</v>
      </c>
      <c r="D17" s="0" t="n">
        <v>80</v>
      </c>
      <c r="E17" s="0" t="n">
        <v>19.27</v>
      </c>
      <c r="F17" s="0" t="n">
        <v>18.315</v>
      </c>
      <c r="G17" s="0" t="n">
        <f aca="false">E17-F17</f>
        <v>0.954999999999998</v>
      </c>
      <c r="H17" s="5" t="n">
        <f aca="false">G17/D17*1000</f>
        <v>11.9375</v>
      </c>
      <c r="I17" s="0" t="n">
        <v>80</v>
      </c>
      <c r="J17" s="0" t="n">
        <v>19.668</v>
      </c>
      <c r="K17" s="0" t="n">
        <v>18.314</v>
      </c>
      <c r="L17" s="0" t="n">
        <f aca="false">J17-K17</f>
        <v>1.354</v>
      </c>
      <c r="M17" s="5" t="n">
        <f aca="false">L17/I17*1000</f>
        <v>16.925</v>
      </c>
      <c r="N17" s="37" t="n">
        <f aca="false">H17*$R$5+M17*$R$6</f>
        <v>13.2145761245675</v>
      </c>
      <c r="O17" s="81"/>
    </row>
    <row r="18" customFormat="false" ht="12.75" hidden="false" customHeight="false" outlineLevel="0" collapsed="false">
      <c r="B18" s="79" t="s">
        <v>126</v>
      </c>
      <c r="C18" s="0" t="n">
        <v>26.75</v>
      </c>
      <c r="D18" s="0" t="n">
        <v>80</v>
      </c>
      <c r="E18" s="0" t="n">
        <v>19.301</v>
      </c>
      <c r="F18" s="0" t="n">
        <v>18.314</v>
      </c>
      <c r="G18" s="0" t="n">
        <f aca="false">E18-F18</f>
        <v>0.986999999999998</v>
      </c>
      <c r="H18" s="5" t="n">
        <f aca="false">G18/D18*1000</f>
        <v>12.3375</v>
      </c>
      <c r="I18" s="0" t="n">
        <v>80</v>
      </c>
      <c r="J18" s="0" t="n">
        <v>19.719</v>
      </c>
      <c r="K18" s="0" t="n">
        <v>18.312</v>
      </c>
      <c r="L18" s="0" t="n">
        <f aca="false">J18-K18</f>
        <v>1.407</v>
      </c>
      <c r="M18" s="5" t="n">
        <f aca="false">L18/I18*1000</f>
        <v>17.5875</v>
      </c>
      <c r="N18" s="37" t="n">
        <f aca="false">H18*$R$5+M18*$R$6</f>
        <v>13.6817906574394</v>
      </c>
      <c r="O18" s="81"/>
    </row>
    <row r="19" customFormat="false" ht="12.75" hidden="false" customHeight="false" outlineLevel="0" collapsed="false">
      <c r="B19" s="79"/>
      <c r="H19" s="5"/>
      <c r="M19" s="5"/>
      <c r="N19" s="37"/>
      <c r="O19" s="51"/>
    </row>
    <row r="20" customFormat="false" ht="12.75" hidden="false" customHeight="false" outlineLevel="0" collapsed="false">
      <c r="B20" s="82" t="s">
        <v>127</v>
      </c>
      <c r="C20" s="0" t="n">
        <v>409</v>
      </c>
      <c r="D20" s="0" t="n">
        <v>80</v>
      </c>
      <c r="E20" s="0" t="n">
        <v>19.38</v>
      </c>
      <c r="F20" s="0" t="n">
        <v>18.312</v>
      </c>
      <c r="G20" s="0" t="n">
        <f aca="false">E20-F20</f>
        <v>1.068</v>
      </c>
      <c r="H20" s="1" t="n">
        <f aca="false">G20/D20*1000</f>
        <v>13.35</v>
      </c>
      <c r="I20" s="0" t="n">
        <v>59</v>
      </c>
      <c r="J20" s="0" t="n">
        <v>19.419</v>
      </c>
      <c r="K20" s="0" t="n">
        <v>18.258</v>
      </c>
      <c r="L20" s="0" t="n">
        <f aca="false">J20-K20</f>
        <v>1.161</v>
      </c>
      <c r="M20" s="5" t="n">
        <f aca="false">L20/I20*1000</f>
        <v>19.6779661016949</v>
      </c>
      <c r="N20" s="37" t="n">
        <f aca="false">H20*$R$5+M20*$R$6</f>
        <v>14.9703096592575</v>
      </c>
      <c r="O20" s="54"/>
    </row>
  </sheetData>
  <mergeCells count="5">
    <mergeCell ref="D4:H4"/>
    <mergeCell ref="I4:M4"/>
    <mergeCell ref="O6:O13"/>
    <mergeCell ref="O14:O15"/>
    <mergeCell ref="O16:O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42"/>
  </cols>
  <sheetData>
    <row r="2" customFormat="false" ht="18.75" hidden="false" customHeight="false" outlineLevel="0" collapsed="false">
      <c r="B2" s="83" t="s">
        <v>128</v>
      </c>
    </row>
    <row r="3" customFormat="false" ht="106.5" hidden="false" customHeight="false" outlineLevel="0" collapsed="false">
      <c r="B3" s="84" t="s">
        <v>129</v>
      </c>
    </row>
    <row r="4" customFormat="false" ht="15.75" hidden="false" customHeight="false" outlineLevel="0" collapsed="false">
      <c r="B4" s="85"/>
    </row>
    <row r="5" customFormat="false" ht="18.75" hidden="false" customHeight="false" outlineLevel="0" collapsed="false">
      <c r="B5" s="83" t="s">
        <v>130</v>
      </c>
    </row>
    <row r="6" customFormat="false" ht="171" hidden="false" customHeight="false" outlineLevel="0" collapsed="false">
      <c r="B6" s="86" t="s">
        <v>131</v>
      </c>
    </row>
    <row r="8" customFormat="false" ht="18.75" hidden="false" customHeight="false" outlineLevel="0" collapsed="false">
      <c r="B8" s="83" t="s">
        <v>132</v>
      </c>
    </row>
    <row r="9" customFormat="false" ht="81.75" hidden="false" customHeight="false" outlineLevel="0" collapsed="false">
      <c r="B9" s="86" t="s">
        <v>133</v>
      </c>
    </row>
    <row r="10" customFormat="false" ht="63" hidden="false" customHeight="false" outlineLevel="0" collapsed="false">
      <c r="B10" s="86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6" min="6" style="0" width="14.28"/>
    <col collapsed="false" customWidth="true" hidden="false" outlineLevel="0" max="7" min="7" style="0" width="15.13"/>
    <col collapsed="false" customWidth="true" hidden="false" outlineLevel="0" max="8" min="8" style="0" width="21.84"/>
    <col collapsed="false" customWidth="true" hidden="false" outlineLevel="0" max="9" min="9" style="44" width="9.14"/>
    <col collapsed="false" customWidth="true" hidden="false" outlineLevel="0" max="10" min="10" style="0" width="20.41"/>
  </cols>
  <sheetData>
    <row r="1" customFormat="false" ht="12.75" hidden="false" customHeight="false" outlineLevel="0" collapsed="false">
      <c r="B1" s="1" t="s">
        <v>135</v>
      </c>
    </row>
    <row r="3" customFormat="false" ht="13.5" hidden="false" customHeight="false" outlineLevel="0" collapsed="false">
      <c r="B3" s="2" t="s">
        <v>136</v>
      </c>
    </row>
    <row r="4" customFormat="false" ht="13.5" hidden="false" customHeight="false" outlineLevel="0" collapsed="false">
      <c r="B4" s="10" t="s">
        <v>137</v>
      </c>
      <c r="C4" s="11" t="s">
        <v>138</v>
      </c>
      <c r="D4" s="11" t="s">
        <v>139</v>
      </c>
      <c r="E4" s="11" t="s">
        <v>81</v>
      </c>
      <c r="F4" s="87" t="s">
        <v>140</v>
      </c>
      <c r="G4" s="87" t="s">
        <v>141</v>
      </c>
      <c r="H4" s="88" t="s">
        <v>142</v>
      </c>
      <c r="I4" s="89"/>
      <c r="J4" s="90" t="s">
        <v>143</v>
      </c>
    </row>
    <row r="5" customFormat="false" ht="12.75" hidden="false" customHeight="false" outlineLevel="0" collapsed="false">
      <c r="B5" s="91" t="s">
        <v>144</v>
      </c>
      <c r="C5" s="14" t="s">
        <v>145</v>
      </c>
      <c r="D5" s="14" t="s">
        <v>28</v>
      </c>
      <c r="E5" s="14" t="n">
        <v>10</v>
      </c>
      <c r="F5" s="92" t="n">
        <v>18.341</v>
      </c>
      <c r="G5" s="92" t="n">
        <v>18.454</v>
      </c>
      <c r="H5" s="93" t="n">
        <f aca="false">((G5-F5)/E5)*1000</f>
        <v>11.3</v>
      </c>
      <c r="I5" s="94"/>
      <c r="J5" s="95" t="n">
        <f aca="false">AVERAGE(H5,H19)</f>
        <v>11.35</v>
      </c>
    </row>
    <row r="6" customFormat="false" ht="12.75" hidden="false" customHeight="false" outlineLevel="0" collapsed="false">
      <c r="B6" s="18" t="s">
        <v>146</v>
      </c>
      <c r="C6" s="19" t="s">
        <v>145</v>
      </c>
      <c r="D6" s="19" t="s">
        <v>28</v>
      </c>
      <c r="E6" s="19" t="n">
        <v>10</v>
      </c>
      <c r="F6" s="96" t="n">
        <v>18.343</v>
      </c>
      <c r="G6" s="96" t="n">
        <v>18.455</v>
      </c>
      <c r="H6" s="97" t="n">
        <f aca="false">((G6-F6)/E6)*1000</f>
        <v>11.1999999999998</v>
      </c>
      <c r="I6" s="94"/>
      <c r="J6" s="98" t="n">
        <f aca="false">AVERAGE(H6,H20)</f>
        <v>11.6999999999999</v>
      </c>
    </row>
    <row r="7" customFormat="false" ht="12.75" hidden="false" customHeight="false" outlineLevel="0" collapsed="false">
      <c r="B7" s="18" t="s">
        <v>147</v>
      </c>
      <c r="C7" s="19" t="s">
        <v>145</v>
      </c>
      <c r="D7" s="19" t="s">
        <v>28</v>
      </c>
      <c r="E7" s="19" t="n">
        <v>10</v>
      </c>
      <c r="F7" s="96" t="n">
        <v>18.34</v>
      </c>
      <c r="G7" s="96" t="n">
        <v>18.453</v>
      </c>
      <c r="H7" s="97" t="n">
        <f aca="false">((G7-F7)/E7)*1000</f>
        <v>11.3</v>
      </c>
      <c r="I7" s="94"/>
      <c r="J7" s="98" t="n">
        <f aca="false">AVERAGE(H7,H21)</f>
        <v>10.9</v>
      </c>
    </row>
    <row r="8" customFormat="false" ht="12.75" hidden="false" customHeight="false" outlineLevel="0" collapsed="false">
      <c r="B8" s="18" t="s">
        <v>148</v>
      </c>
      <c r="C8" s="19" t="s">
        <v>145</v>
      </c>
      <c r="D8" s="19" t="s">
        <v>28</v>
      </c>
      <c r="E8" s="19" t="n">
        <v>10</v>
      </c>
      <c r="F8" s="96" t="n">
        <v>18.339</v>
      </c>
      <c r="G8" s="96" t="n">
        <v>18.448</v>
      </c>
      <c r="H8" s="97" t="n">
        <f aca="false">((G8-F8)/E8)*1000</f>
        <v>10.9000000000002</v>
      </c>
      <c r="I8" s="94"/>
      <c r="J8" s="98" t="n">
        <f aca="false">AVERAGE(H8,H22)</f>
        <v>10.65</v>
      </c>
    </row>
    <row r="9" customFormat="false" ht="12.75" hidden="false" customHeight="false" outlineLevel="0" collapsed="false">
      <c r="B9" s="18" t="s">
        <v>149</v>
      </c>
      <c r="C9" s="19" t="s">
        <v>145</v>
      </c>
      <c r="D9" s="19" t="s">
        <v>28</v>
      </c>
      <c r="E9" s="19" t="n">
        <v>10</v>
      </c>
      <c r="F9" s="96" t="n">
        <v>18.341</v>
      </c>
      <c r="G9" s="96" t="n">
        <v>18.467</v>
      </c>
      <c r="H9" s="97" t="n">
        <f aca="false">((G9-F9)/E9)*1000</f>
        <v>12.5999999999998</v>
      </c>
      <c r="I9" s="94"/>
      <c r="J9" s="98" t="n">
        <f aca="false">AVERAGE(H9,H23)</f>
        <v>12.5499999999999</v>
      </c>
    </row>
    <row r="10" customFormat="false" ht="13.5" hidden="false" customHeight="false" outlineLevel="0" collapsed="false">
      <c r="B10" s="99" t="s">
        <v>150</v>
      </c>
      <c r="C10" s="100" t="s">
        <v>145</v>
      </c>
      <c r="D10" s="100" t="s">
        <v>28</v>
      </c>
      <c r="E10" s="100" t="n">
        <v>10</v>
      </c>
      <c r="F10" s="101" t="n">
        <v>18.339</v>
      </c>
      <c r="G10" s="101" t="n">
        <v>18.461</v>
      </c>
      <c r="H10" s="102" t="n">
        <f aca="false">((G10-F10)/E10)*1000</f>
        <v>12.2</v>
      </c>
      <c r="I10" s="94"/>
      <c r="J10" s="103" t="n">
        <f aca="false">AVERAGE(H10,H24)</f>
        <v>11.9</v>
      </c>
    </row>
    <row r="11" customFormat="false" ht="13.5" hidden="false" customHeight="false" outlineLevel="0" collapsed="false">
      <c r="B11" s="0" t="s">
        <v>151</v>
      </c>
      <c r="F11" s="104" t="n">
        <f aca="false">AVERAGE(F5:F10)</f>
        <v>18.3405</v>
      </c>
      <c r="G11" s="104"/>
      <c r="H11" s="105" t="n">
        <f aca="false">AVERAGE(H5:H10)</f>
        <v>11.5833333333333</v>
      </c>
      <c r="I11" s="89"/>
      <c r="J11" s="106" t="n">
        <f aca="false">AVERAGE(J5:J10)</f>
        <v>11.5083333333333</v>
      </c>
    </row>
    <row r="12" customFormat="false" ht="12.75" hidden="false" customHeight="false" outlineLevel="0" collapsed="false">
      <c r="B12" s="0" t="s">
        <v>152</v>
      </c>
      <c r="F12" s="104" t="n">
        <f aca="false">STDEV(F5:F10)</f>
        <v>0.00151657508881099</v>
      </c>
      <c r="G12" s="104"/>
      <c r="H12" s="107" t="n">
        <f aca="false">STDEV(H5:H10)</f>
        <v>0.661563803927147</v>
      </c>
      <c r="I12" s="89"/>
      <c r="J12" s="4" t="n">
        <f aca="false">STDEV(J5:J10)</f>
        <v>0.69384196087192</v>
      </c>
    </row>
    <row r="13" customFormat="false" ht="12.75" hidden="false" customHeight="false" outlineLevel="0" collapsed="false">
      <c r="B13" s="0" t="s">
        <v>153</v>
      </c>
      <c r="F13" s="104" t="n">
        <f aca="false">F12/SQRT(6)</f>
        <v>0.000619139187367169</v>
      </c>
      <c r="G13" s="104"/>
      <c r="H13" s="107" t="n">
        <f aca="false">H12/SQRT(6)</f>
        <v>0.270082291986028</v>
      </c>
      <c r="I13" s="89"/>
      <c r="J13" s="4" t="n">
        <f aca="false">J12/SQRT(6)</f>
        <v>0.283259794378056</v>
      </c>
    </row>
    <row r="14" customFormat="false" ht="13.5" hidden="false" customHeight="false" outlineLevel="0" collapsed="false">
      <c r="B14" s="0" t="s">
        <v>154</v>
      </c>
      <c r="F14" s="104"/>
      <c r="G14" s="104"/>
      <c r="H14" s="108"/>
      <c r="I14" s="89"/>
      <c r="J14" s="109" t="n">
        <f aca="false">J12*SQRT(10)</f>
        <v>2.19412093255269</v>
      </c>
    </row>
    <row r="15" customFormat="false" ht="12.75" hidden="false" customHeight="false" outlineLevel="0" collapsed="false">
      <c r="B15" s="110" t="s">
        <v>155</v>
      </c>
      <c r="C15" s="111"/>
      <c r="D15" s="111"/>
      <c r="E15" s="111"/>
      <c r="F15" s="112" t="n">
        <f aca="false">F11-1.96*F13</f>
        <v>18.3392864871928</v>
      </c>
      <c r="G15" s="112"/>
      <c r="H15" s="113" t="n">
        <f aca="false">H11-1.96*H13</f>
        <v>11.0539720410407</v>
      </c>
      <c r="I15" s="114"/>
      <c r="J15" s="115" t="n">
        <f aca="false">J11-1.96*J13</f>
        <v>10.9531441363523</v>
      </c>
    </row>
    <row r="16" customFormat="false" ht="13.5" hidden="false" customHeight="false" outlineLevel="0" collapsed="false">
      <c r="B16" s="116" t="s">
        <v>156</v>
      </c>
      <c r="C16" s="117"/>
      <c r="D16" s="117"/>
      <c r="E16" s="117"/>
      <c r="F16" s="118" t="n">
        <f aca="false">F11+1.96*F13</f>
        <v>18.3417135128072</v>
      </c>
      <c r="G16" s="118"/>
      <c r="H16" s="119" t="n">
        <f aca="false">H11+1.96*H13</f>
        <v>12.1126946256259</v>
      </c>
      <c r="I16" s="114"/>
      <c r="J16" s="120" t="n">
        <f aca="false">J11+1.96*J13</f>
        <v>12.0635225303143</v>
      </c>
    </row>
    <row r="17" customFormat="false" ht="12.75" hidden="false" customHeight="false" outlineLevel="0" collapsed="false">
      <c r="F17" s="104"/>
      <c r="G17" s="104"/>
      <c r="H17" s="121"/>
      <c r="I17" s="89"/>
      <c r="J17" s="4"/>
    </row>
    <row r="18" customFormat="false" ht="13.5" hidden="false" customHeight="false" outlineLevel="0" collapsed="false">
      <c r="B18" s="9" t="s">
        <v>157</v>
      </c>
      <c r="F18" s="104"/>
      <c r="G18" s="104"/>
      <c r="H18" s="108"/>
      <c r="I18" s="89"/>
    </row>
    <row r="19" customFormat="false" ht="12.75" hidden="false" customHeight="false" outlineLevel="0" collapsed="false">
      <c r="B19" s="91" t="s">
        <v>144</v>
      </c>
      <c r="C19" s="14" t="s">
        <v>145</v>
      </c>
      <c r="D19" s="14" t="s">
        <v>28</v>
      </c>
      <c r="E19" s="14" t="n">
        <v>10</v>
      </c>
      <c r="F19" s="92" t="n">
        <v>18.339</v>
      </c>
      <c r="G19" s="92" t="n">
        <v>18.453</v>
      </c>
      <c r="H19" s="122" t="n">
        <f aca="false">((G19-F19)/E19)*1000</f>
        <v>11.4000000000001</v>
      </c>
      <c r="I19" s="89"/>
    </row>
    <row r="20" customFormat="false" ht="12.75" hidden="false" customHeight="false" outlineLevel="0" collapsed="false">
      <c r="B20" s="18" t="s">
        <v>146</v>
      </c>
      <c r="C20" s="19" t="s">
        <v>145</v>
      </c>
      <c r="D20" s="19" t="s">
        <v>28</v>
      </c>
      <c r="E20" s="19" t="n">
        <v>10</v>
      </c>
      <c r="F20" s="96" t="n">
        <v>18.341</v>
      </c>
      <c r="G20" s="96" t="n">
        <v>18.463</v>
      </c>
      <c r="H20" s="123" t="n">
        <f aca="false">((G20-F20)/E20)*1000</f>
        <v>12.2</v>
      </c>
      <c r="I20" s="89"/>
    </row>
    <row r="21" customFormat="false" ht="12.75" hidden="false" customHeight="false" outlineLevel="0" collapsed="false">
      <c r="B21" s="18" t="s">
        <v>147</v>
      </c>
      <c r="C21" s="19" t="s">
        <v>145</v>
      </c>
      <c r="D21" s="19" t="s">
        <v>28</v>
      </c>
      <c r="E21" s="19" t="n">
        <v>10</v>
      </c>
      <c r="F21" s="96" t="n">
        <v>18.343</v>
      </c>
      <c r="G21" s="96" t="n">
        <v>18.448</v>
      </c>
      <c r="H21" s="123" t="n">
        <f aca="false">((G21-F21)/E21)*1000</f>
        <v>10.5</v>
      </c>
      <c r="I21" s="89"/>
    </row>
    <row r="22" customFormat="false" ht="12.75" hidden="false" customHeight="false" outlineLevel="0" collapsed="false">
      <c r="B22" s="18" t="s">
        <v>148</v>
      </c>
      <c r="C22" s="19" t="s">
        <v>145</v>
      </c>
      <c r="D22" s="19" t="s">
        <v>28</v>
      </c>
      <c r="E22" s="19" t="n">
        <v>10</v>
      </c>
      <c r="F22" s="96" t="n">
        <v>18.344</v>
      </c>
      <c r="G22" s="96" t="n">
        <v>18.448</v>
      </c>
      <c r="H22" s="123" t="n">
        <f aca="false">((G22-F22)/E22)*1000</f>
        <v>10.3999999999999</v>
      </c>
      <c r="I22" s="89"/>
    </row>
    <row r="23" customFormat="false" ht="12.75" hidden="false" customHeight="false" outlineLevel="0" collapsed="false">
      <c r="B23" s="18" t="s">
        <v>149</v>
      </c>
      <c r="C23" s="19" t="s">
        <v>145</v>
      </c>
      <c r="D23" s="19" t="s">
        <v>28</v>
      </c>
      <c r="E23" s="19" t="n">
        <v>10</v>
      </c>
      <c r="F23" s="96" t="n">
        <v>18.344</v>
      </c>
      <c r="G23" s="96" t="n">
        <v>18.469</v>
      </c>
      <c r="H23" s="123" t="n">
        <f aca="false">((G23-F23)/E23)*1000</f>
        <v>12.5</v>
      </c>
      <c r="I23" s="89"/>
    </row>
    <row r="24" customFormat="false" ht="13.5" hidden="false" customHeight="false" outlineLevel="0" collapsed="false">
      <c r="B24" s="99" t="s">
        <v>150</v>
      </c>
      <c r="C24" s="100" t="s">
        <v>145</v>
      </c>
      <c r="D24" s="100" t="s">
        <v>28</v>
      </c>
      <c r="E24" s="100" t="n">
        <v>10</v>
      </c>
      <c r="F24" s="101" t="n">
        <v>18.344</v>
      </c>
      <c r="G24" s="101" t="n">
        <v>18.46</v>
      </c>
      <c r="H24" s="124" t="n">
        <f aca="false">((G24-F24)/E24)*1000</f>
        <v>11.6</v>
      </c>
      <c r="I24" s="89"/>
    </row>
    <row r="25" customFormat="false" ht="12.75" hidden="false" customHeight="false" outlineLevel="0" collapsed="false">
      <c r="B25" s="0" t="s">
        <v>151</v>
      </c>
      <c r="F25" s="104" t="n">
        <f aca="false">AVERAGE(F19:F24)</f>
        <v>18.3425</v>
      </c>
      <c r="G25" s="104"/>
      <c r="H25" s="105" t="n">
        <f aca="false">AVERAGE(H19:H24)</f>
        <v>11.4333333333333</v>
      </c>
      <c r="I25" s="89"/>
    </row>
    <row r="26" customFormat="false" ht="12.75" hidden="false" customHeight="false" outlineLevel="0" collapsed="false">
      <c r="B26" s="0" t="s">
        <v>158</v>
      </c>
      <c r="F26" s="104" t="n">
        <f aca="false">STDEV(F19:F24)</f>
        <v>0.00207364413533359</v>
      </c>
      <c r="G26" s="104"/>
      <c r="H26" s="107" t="n">
        <f aca="false">STDEV(H19:H24)</f>
        <v>0.859457193039116</v>
      </c>
      <c r="I26" s="89"/>
    </row>
    <row r="27" customFormat="false" ht="13.5" hidden="false" customHeight="false" outlineLevel="0" collapsed="false">
      <c r="B27" s="0" t="s">
        <v>153</v>
      </c>
      <c r="F27" s="104" t="n">
        <f aca="false">F26/SQRT(6)</f>
        <v>0.000846561673280355</v>
      </c>
      <c r="G27" s="104"/>
      <c r="H27" s="108" t="n">
        <f aca="false">H26/SQRT(6)</f>
        <v>0.35087192978509</v>
      </c>
      <c r="I27" s="89"/>
    </row>
    <row r="28" customFormat="false" ht="12.75" hidden="false" customHeight="false" outlineLevel="0" collapsed="false">
      <c r="B28" s="110" t="s">
        <v>155</v>
      </c>
      <c r="C28" s="111"/>
      <c r="D28" s="111"/>
      <c r="E28" s="111"/>
      <c r="F28" s="112" t="n">
        <f aca="false">F25-1.96*F27</f>
        <v>18.3408407391204</v>
      </c>
      <c r="G28" s="112"/>
      <c r="H28" s="113" t="n">
        <f aca="false">H25-1.96*H27</f>
        <v>10.7456243509546</v>
      </c>
      <c r="I28" s="114"/>
    </row>
    <row r="29" customFormat="false" ht="13.5" hidden="false" customHeight="false" outlineLevel="0" collapsed="false">
      <c r="B29" s="116" t="s">
        <v>156</v>
      </c>
      <c r="C29" s="117"/>
      <c r="D29" s="117"/>
      <c r="E29" s="117"/>
      <c r="F29" s="118" t="n">
        <f aca="false">F25+1.96*F27</f>
        <v>18.3441592608796</v>
      </c>
      <c r="G29" s="118"/>
      <c r="H29" s="119" t="n">
        <f aca="false">H25+1.96*H27</f>
        <v>12.1210423157121</v>
      </c>
      <c r="I29" s="114"/>
    </row>
    <row r="32" customFormat="false" ht="12.75" hidden="false" customHeight="false" outlineLevel="0" collapsed="false">
      <c r="B3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85"/>
    <col collapsed="false" customWidth="true" hidden="false" outlineLevel="0" max="14" min="14" style="0" width="9.56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9" t="s">
        <v>159</v>
      </c>
    </row>
    <row r="2" customFormat="false" ht="12.75" hidden="false" customHeight="false" outlineLevel="0" collapsed="false">
      <c r="A2" s="9" t="s">
        <v>160</v>
      </c>
    </row>
    <row r="3" customFormat="false" ht="13.5" hidden="false" customHeight="false" outlineLevel="0" collapsed="false"/>
    <row r="4" s="143" customFormat="true" ht="164.25" hidden="false" customHeight="false" outlineLevel="0" collapsed="false">
      <c r="A4" s="125" t="s">
        <v>161</v>
      </c>
      <c r="B4" s="125" t="s">
        <v>162</v>
      </c>
      <c r="C4" s="126" t="s">
        <v>163</v>
      </c>
      <c r="D4" s="126" t="s">
        <v>164</v>
      </c>
      <c r="E4" s="126" t="s">
        <v>165</v>
      </c>
      <c r="F4" s="127" t="s">
        <v>166</v>
      </c>
      <c r="G4" s="128" t="s">
        <v>167</v>
      </c>
      <c r="H4" s="129" t="s">
        <v>168</v>
      </c>
      <c r="I4" s="128" t="s">
        <v>169</v>
      </c>
      <c r="J4" s="130" t="s">
        <v>170</v>
      </c>
      <c r="K4" s="126" t="s">
        <v>171</v>
      </c>
      <c r="L4" s="131" t="s">
        <v>172</v>
      </c>
      <c r="M4" s="132" t="s">
        <v>173</v>
      </c>
      <c r="N4" s="133" t="s">
        <v>174</v>
      </c>
      <c r="O4" s="134" t="s">
        <v>175</v>
      </c>
      <c r="P4" s="135" t="s">
        <v>176</v>
      </c>
      <c r="Q4" s="136" t="s">
        <v>177</v>
      </c>
      <c r="R4" s="137" t="s">
        <v>178</v>
      </c>
      <c r="S4" s="138" t="s">
        <v>81</v>
      </c>
      <c r="T4" s="138" t="s">
        <v>179</v>
      </c>
      <c r="U4" s="138" t="s">
        <v>180</v>
      </c>
      <c r="V4" s="138" t="s">
        <v>181</v>
      </c>
      <c r="W4" s="139" t="s">
        <v>182</v>
      </c>
      <c r="X4" s="136" t="s">
        <v>183</v>
      </c>
      <c r="Y4" s="138" t="s">
        <v>184</v>
      </c>
      <c r="Z4" s="138" t="s">
        <v>185</v>
      </c>
      <c r="AA4" s="138" t="s">
        <v>186</v>
      </c>
      <c r="AB4" s="138" t="s">
        <v>187</v>
      </c>
      <c r="AC4" s="139" t="s">
        <v>188</v>
      </c>
      <c r="AD4" s="135" t="s">
        <v>189</v>
      </c>
      <c r="AE4" s="138" t="s">
        <v>190</v>
      </c>
      <c r="AF4" s="138" t="s">
        <v>191</v>
      </c>
      <c r="AG4" s="138" t="s">
        <v>192</v>
      </c>
      <c r="AH4" s="138" t="s">
        <v>193</v>
      </c>
      <c r="AI4" s="139" t="s">
        <v>194</v>
      </c>
      <c r="AJ4" s="140" t="s">
        <v>195</v>
      </c>
      <c r="AK4" s="141" t="s">
        <v>196</v>
      </c>
      <c r="AL4" s="141" t="s">
        <v>197</v>
      </c>
      <c r="AM4" s="141" t="s">
        <v>81</v>
      </c>
      <c r="AN4" s="141" t="s">
        <v>198</v>
      </c>
      <c r="AO4" s="141" t="s">
        <v>199</v>
      </c>
      <c r="AP4" s="141" t="s">
        <v>200</v>
      </c>
      <c r="AQ4" s="142" t="s">
        <v>201</v>
      </c>
    </row>
    <row r="5" s="145" customFormat="true" ht="12.75" hidden="false" customHeight="false" outlineLevel="0" collapsed="false">
      <c r="A5" s="144" t="s">
        <v>202</v>
      </c>
      <c r="B5" s="144" t="s">
        <v>203</v>
      </c>
      <c r="C5" s="145" t="s">
        <v>28</v>
      </c>
      <c r="D5" s="145" t="s">
        <v>145</v>
      </c>
      <c r="E5" s="146" t="n">
        <v>14</v>
      </c>
      <c r="F5" s="147" t="n">
        <v>0.166</v>
      </c>
      <c r="G5" s="148" t="n">
        <f aca="false">(F5/E5)*1000</f>
        <v>11.8571428571429</v>
      </c>
      <c r="H5" s="149" t="n">
        <v>2</v>
      </c>
      <c r="I5" s="147" t="n">
        <v>0.785</v>
      </c>
      <c r="J5" s="150" t="n">
        <v>-2.203</v>
      </c>
      <c r="K5" s="145" t="n">
        <v>146.76</v>
      </c>
      <c r="L5" s="151" t="n">
        <v>14</v>
      </c>
      <c r="M5" s="152" t="n">
        <f aca="false">K5*L5</f>
        <v>2054.64</v>
      </c>
      <c r="N5" s="153" t="n">
        <f aca="false">M5*G5</f>
        <v>24362.16</v>
      </c>
      <c r="O5" s="154" t="n">
        <f aca="false">M5*G5^2</f>
        <v>288865.611428571</v>
      </c>
      <c r="P5" s="155" t="s">
        <v>204</v>
      </c>
      <c r="Q5" s="156" t="n">
        <f aca="false">AVERAGE(G5:G15)</f>
        <v>10.8378908969818</v>
      </c>
      <c r="R5" s="155" t="n">
        <f aca="false">STDEV(G5:G15)</f>
        <v>0.888800855681639</v>
      </c>
      <c r="S5" s="157" t="n">
        <f aca="false">COUNT(G5:G15)</f>
        <v>11</v>
      </c>
      <c r="T5" s="155" t="n">
        <f aca="false">R5/SQRT(S5)</f>
        <v>0.267983541058438</v>
      </c>
      <c r="U5" s="155" t="n">
        <f aca="false">1.96*T5</f>
        <v>0.525247740474538</v>
      </c>
      <c r="V5" s="155" t="n">
        <f aca="false">Q5-U5</f>
        <v>10.3126431565073</v>
      </c>
      <c r="W5" s="158" t="n">
        <f aca="false">Q5+U5</f>
        <v>11.3631386374563</v>
      </c>
      <c r="X5" s="159" t="n">
        <f aca="false">AVERAGE(I5:I15)</f>
        <v>0.625227272727273</v>
      </c>
      <c r="Y5" s="160" t="n">
        <f aca="false">STDEV(I5:I15)</f>
        <v>0.13312313165569</v>
      </c>
      <c r="Z5" s="155" t="n">
        <f aca="false">Y5/SQRT(S5)</f>
        <v>0.0401381344199098</v>
      </c>
      <c r="AA5" s="155" t="n">
        <f aca="false">1.96*Z5</f>
        <v>0.0786707434630231</v>
      </c>
      <c r="AB5" s="155" t="n">
        <f aca="false">X5-AA5</f>
        <v>0.54655652926425</v>
      </c>
      <c r="AC5" s="158" t="n">
        <f aca="false">X5+AA5</f>
        <v>0.703898016190296</v>
      </c>
      <c r="AD5" s="161" t="n">
        <f aca="false">AVERAGE(J5:J15)</f>
        <v>-1.69907272727273</v>
      </c>
      <c r="AE5" s="160" t="n">
        <f aca="false">STDEV(J5:J15)</f>
        <v>0.234389897781065</v>
      </c>
      <c r="AF5" s="155" t="n">
        <f aca="false">AE5/SQRT(S5)</f>
        <v>0.0706712132354135</v>
      </c>
      <c r="AG5" s="155" t="n">
        <f aca="false">1.96*AF5</f>
        <v>0.138515577941411</v>
      </c>
      <c r="AH5" s="155" t="n">
        <f aca="false">AD5-AG5</f>
        <v>-1.83758830521414</v>
      </c>
      <c r="AI5" s="158" t="n">
        <f aca="false">AD5+AG5</f>
        <v>-1.56055714933132</v>
      </c>
      <c r="AJ5" s="162" t="s">
        <v>204</v>
      </c>
      <c r="AK5" s="163" t="n">
        <f aca="false">N24/M24</f>
        <v>11.1155920687245</v>
      </c>
      <c r="AL5" s="164" t="n">
        <f aca="false">SQRT((O24-(N24^2/M24))/(M24-1))</f>
        <v>0.649953365716079</v>
      </c>
      <c r="AM5" s="165" t="n">
        <f aca="false">COUNT(G5:G16)</f>
        <v>12</v>
      </c>
      <c r="AN5" s="164" t="n">
        <f aca="false">AL5/SQRT(AM5)</f>
        <v>0.187625375328441</v>
      </c>
      <c r="AO5" s="164" t="n">
        <f aca="false">1.96*AN5</f>
        <v>0.367745735643744</v>
      </c>
      <c r="AP5" s="164" t="n">
        <f aca="false">AK5-1.96*AN5</f>
        <v>10.7478463330807</v>
      </c>
      <c r="AQ5" s="166" t="n">
        <f aca="false">AK5+1.96*AN5</f>
        <v>11.4833378043682</v>
      </c>
    </row>
    <row r="6" s="145" customFormat="true" ht="12.75" hidden="false" customHeight="false" outlineLevel="0" collapsed="false">
      <c r="A6" s="144" t="s">
        <v>202</v>
      </c>
      <c r="B6" s="144" t="s">
        <v>205</v>
      </c>
      <c r="C6" s="145" t="s">
        <v>28</v>
      </c>
      <c r="D6" s="145" t="s">
        <v>145</v>
      </c>
      <c r="E6" s="146" t="n">
        <v>12</v>
      </c>
      <c r="F6" s="147" t="n">
        <v>0.125</v>
      </c>
      <c r="G6" s="148" t="n">
        <f aca="false">(F6/E6)*1000</f>
        <v>10.4166666666667</v>
      </c>
      <c r="H6" s="149" t="n">
        <v>3</v>
      </c>
      <c r="I6" s="147" t="n">
        <v>0.622</v>
      </c>
      <c r="J6" s="150" t="n">
        <v>-1.705</v>
      </c>
      <c r="K6" s="145" t="n">
        <v>63.39</v>
      </c>
      <c r="L6" s="151" t="n">
        <v>14</v>
      </c>
      <c r="M6" s="152" t="n">
        <f aca="false">K6*L6</f>
        <v>887.46</v>
      </c>
      <c r="N6" s="153" t="n">
        <f aca="false">M6*G6</f>
        <v>9244.375</v>
      </c>
      <c r="O6" s="154" t="n">
        <f aca="false">M6*G6^2</f>
        <v>96295.5729166667</v>
      </c>
      <c r="P6" s="155" t="s">
        <v>206</v>
      </c>
      <c r="Q6" s="156" t="n">
        <f aca="false">AVERAGE(G16:G23)</f>
        <v>12.4270833333333</v>
      </c>
      <c r="R6" s="155" t="n">
        <f aca="false">STDEV(G16:G23)</f>
        <v>1.13657637633749</v>
      </c>
      <c r="S6" s="157" t="n">
        <f aca="false">COUNT(G16:G23)</f>
        <v>8</v>
      </c>
      <c r="T6" s="155" t="n">
        <f aca="false">R6/SQRT(S6)</f>
        <v>0.401840431522337</v>
      </c>
      <c r="U6" s="155" t="n">
        <f aca="false">1.96*T6</f>
        <v>0.78760724578378</v>
      </c>
      <c r="V6" s="155" t="n">
        <f aca="false">Q6-U6</f>
        <v>11.6394760875496</v>
      </c>
      <c r="W6" s="158" t="n">
        <f aca="false">Q6+U6</f>
        <v>13.2146905791171</v>
      </c>
      <c r="X6" s="159" t="n">
        <f aca="false">AVERAGE(I16:I23)</f>
        <v>1.03875</v>
      </c>
      <c r="Y6" s="160" t="n">
        <f aca="false">STDEV(I16:I23)</f>
        <v>0.175231071934827</v>
      </c>
      <c r="Z6" s="155" t="n">
        <f aca="false">Y6/SQRT(S6)</f>
        <v>0.061953539619852</v>
      </c>
      <c r="AA6" s="155" t="n">
        <f aca="false">1.96*Z6</f>
        <v>0.12142893765491</v>
      </c>
      <c r="AB6" s="155" t="n">
        <f aca="false">X6-AA6</f>
        <v>0.91732106234509</v>
      </c>
      <c r="AC6" s="158" t="n">
        <f aca="false">X6+AA6</f>
        <v>1.16017893765491</v>
      </c>
      <c r="AD6" s="161" t="n">
        <f aca="false">AVERAGE(J16:J23)</f>
        <v>-2.15221666666667</v>
      </c>
      <c r="AE6" s="160" t="n">
        <f aca="false">STDEV(J16:J23)</f>
        <v>0.114688623313127</v>
      </c>
      <c r="AF6" s="155" t="n">
        <f aca="false">AE6/SQRT(S6)</f>
        <v>0.0405485516348308</v>
      </c>
      <c r="AG6" s="155" t="n">
        <f aca="false">1.96*AF6</f>
        <v>0.0794751612042684</v>
      </c>
      <c r="AH6" s="155" t="n">
        <f aca="false">AD6-AG6</f>
        <v>-2.23169182787094</v>
      </c>
      <c r="AI6" s="158" t="n">
        <f aca="false">AD6+AG6</f>
        <v>-2.0727415054624</v>
      </c>
      <c r="AJ6" s="162" t="s">
        <v>206</v>
      </c>
      <c r="AK6" s="163" t="n">
        <f aca="false">N25/M25</f>
        <v>12.5248050902204</v>
      </c>
      <c r="AL6" s="164" t="n">
        <f aca="false">SQRT((O25-(N25^2/M25))/(M25-1))</f>
        <v>1.07681108727829</v>
      </c>
      <c r="AM6" s="165" t="n">
        <f aca="false">COUNT(G17:G23)</f>
        <v>7</v>
      </c>
      <c r="AN6" s="164" t="n">
        <f aca="false">AL6/SQRT(AM6)</f>
        <v>0.40699633513363</v>
      </c>
      <c r="AO6" s="164" t="n">
        <f aca="false">1.96*AN6</f>
        <v>0.797712816861915</v>
      </c>
      <c r="AP6" s="164" t="n">
        <f aca="false">AK6-1.96*AN6</f>
        <v>11.7270922733585</v>
      </c>
      <c r="AQ6" s="166" t="n">
        <f aca="false">AK6+1.96*AN6</f>
        <v>13.3225179070824</v>
      </c>
    </row>
    <row r="7" s="145" customFormat="true" ht="13.5" hidden="false" customHeight="false" outlineLevel="0" collapsed="false">
      <c r="A7" s="144" t="s">
        <v>202</v>
      </c>
      <c r="B7" s="144" t="s">
        <v>207</v>
      </c>
      <c r="C7" s="145" t="s">
        <v>28</v>
      </c>
      <c r="D7" s="145" t="s">
        <v>145</v>
      </c>
      <c r="E7" s="146" t="n">
        <v>12</v>
      </c>
      <c r="F7" s="147" t="n">
        <v>0.131</v>
      </c>
      <c r="G7" s="148" t="n">
        <f aca="false">(F7/E7)*1000</f>
        <v>10.9166666666667</v>
      </c>
      <c r="H7" s="149" t="n">
        <v>4</v>
      </c>
      <c r="I7" s="147" t="n">
        <v>0.533</v>
      </c>
      <c r="J7" s="150" t="n">
        <v>-1.6</v>
      </c>
      <c r="K7" s="145" t="n">
        <v>59.79</v>
      </c>
      <c r="L7" s="151" t="n">
        <v>14</v>
      </c>
      <c r="M7" s="152" t="n">
        <f aca="false">K7*L7</f>
        <v>837.06</v>
      </c>
      <c r="N7" s="153" t="n">
        <f aca="false">M7*G7</f>
        <v>9137.905</v>
      </c>
      <c r="O7" s="154" t="n">
        <f aca="false">M7*G7^2</f>
        <v>99755.4629166667</v>
      </c>
      <c r="P7" s="167" t="s">
        <v>208</v>
      </c>
      <c r="Q7" s="168" t="n">
        <f aca="false">AVERAGE(G5:G23)</f>
        <v>11.507024554393</v>
      </c>
      <c r="R7" s="167" t="n">
        <f aca="false">STDEV(G5:G23)</f>
        <v>1.26138183145994</v>
      </c>
      <c r="S7" s="169" t="n">
        <f aca="false">COUNT(G5:G23)</f>
        <v>19</v>
      </c>
      <c r="T7" s="167" t="n">
        <f aca="false">R7/SQRT(S7)</f>
        <v>0.289380838555375</v>
      </c>
      <c r="U7" s="167" t="n">
        <f aca="false">1.96*T7</f>
        <v>0.567186443568535</v>
      </c>
      <c r="V7" s="167" t="n">
        <f aca="false">Q7-U7</f>
        <v>10.9398381108244</v>
      </c>
      <c r="W7" s="170" t="n">
        <f aca="false">Q7+U7</f>
        <v>12.0742109979615</v>
      </c>
      <c r="X7" s="168" t="n">
        <f aca="false">AVERAGE(I5:I23)</f>
        <v>0.799342105263158</v>
      </c>
      <c r="Y7" s="167" t="n">
        <f aca="false">STDEV(I5:I23)</f>
        <v>0.256489552128108</v>
      </c>
      <c r="Z7" s="167" t="n">
        <f aca="false">Y7/SQRT(S7)</f>
        <v>0.0588427388316015</v>
      </c>
      <c r="AA7" s="167" t="n">
        <f aca="false">1.96*Z7</f>
        <v>0.115331768109939</v>
      </c>
      <c r="AB7" s="167" t="n">
        <f aca="false">X7-AA7</f>
        <v>0.684010337153219</v>
      </c>
      <c r="AC7" s="170" t="n">
        <f aca="false">X7+AA7</f>
        <v>0.914673873373097</v>
      </c>
      <c r="AD7" s="171" t="n">
        <f aca="false">AVERAGE(J5:J23)</f>
        <v>-1.8898701754386</v>
      </c>
      <c r="AE7" s="167" t="n">
        <f aca="false">STDEV(J5:J23)</f>
        <v>0.297443401171693</v>
      </c>
      <c r="AF7" s="167" t="n">
        <f aca="false">AE7/SQRT(S7)</f>
        <v>0.0682381961647599</v>
      </c>
      <c r="AG7" s="167" t="n">
        <f aca="false">1.96*AF7</f>
        <v>0.133746864482929</v>
      </c>
      <c r="AH7" s="167" t="n">
        <f aca="false">AD7-AG7</f>
        <v>-2.02361703992153</v>
      </c>
      <c r="AI7" s="170" t="n">
        <f aca="false">AD7+AG7</f>
        <v>-1.75612331095567</v>
      </c>
      <c r="AJ7" s="172" t="s">
        <v>208</v>
      </c>
      <c r="AK7" s="173" t="n">
        <f aca="false">N26/M26</f>
        <v>11.7823884607023</v>
      </c>
      <c r="AL7" s="173" t="n">
        <f aca="false">SQRT((O26-(N26^2/M26))/(M26-1))</f>
        <v>1.12527154301932</v>
      </c>
      <c r="AM7" s="174" t="n">
        <f aca="false">COUNT(G5:G23)</f>
        <v>19</v>
      </c>
      <c r="AN7" s="173" t="n">
        <f aca="false">AL7/SQRT(AM7)</f>
        <v>0.258154996845436</v>
      </c>
      <c r="AO7" s="173" t="n">
        <f aca="false">1.96*AN7</f>
        <v>0.505983793817055</v>
      </c>
      <c r="AP7" s="173" t="n">
        <f aca="false">AK7-1.96*AN7</f>
        <v>11.2764046668852</v>
      </c>
      <c r="AQ7" s="175" t="n">
        <f aca="false">AK7+1.96*AN7</f>
        <v>12.2883722545194</v>
      </c>
    </row>
    <row r="8" s="145" customFormat="true" ht="12.75" hidden="false" customHeight="false" outlineLevel="0" collapsed="false">
      <c r="A8" s="144" t="s">
        <v>202</v>
      </c>
      <c r="B8" s="144" t="s">
        <v>209</v>
      </c>
      <c r="C8" s="145" t="s">
        <v>28</v>
      </c>
      <c r="D8" s="145" t="s">
        <v>145</v>
      </c>
      <c r="E8" s="146" t="n">
        <v>9</v>
      </c>
      <c r="F8" s="147" t="n">
        <v>0.081</v>
      </c>
      <c r="G8" s="148" t="n">
        <f aca="false">(F8/E8)*1000</f>
        <v>9</v>
      </c>
      <c r="H8" s="149" t="n">
        <v>5</v>
      </c>
      <c r="I8" s="147" t="n">
        <v>0.407</v>
      </c>
      <c r="J8" s="150" t="n">
        <v>-1.534</v>
      </c>
      <c r="K8" s="145" t="n">
        <v>19.43</v>
      </c>
      <c r="L8" s="151" t="n">
        <v>14</v>
      </c>
      <c r="M8" s="152" t="n">
        <f aca="false">K8*L8</f>
        <v>272.02</v>
      </c>
      <c r="N8" s="153" t="n">
        <f aca="false">M8*G8</f>
        <v>2448.18</v>
      </c>
      <c r="O8" s="154" t="n">
        <f aca="false">M8*G8^2</f>
        <v>22033.62</v>
      </c>
      <c r="R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</row>
    <row r="9" s="145" customFormat="true" ht="12.75" hidden="false" customHeight="false" outlineLevel="0" collapsed="false">
      <c r="A9" s="144" t="s">
        <v>202</v>
      </c>
      <c r="B9" s="144" t="s">
        <v>210</v>
      </c>
      <c r="C9" s="145" t="s">
        <v>28</v>
      </c>
      <c r="D9" s="145" t="s">
        <v>145</v>
      </c>
      <c r="E9" s="146" t="n">
        <v>11</v>
      </c>
      <c r="F9" s="147" t="n">
        <v>0.123</v>
      </c>
      <c r="G9" s="148" t="n">
        <f aca="false">(F9/E9)*1000</f>
        <v>11.1818181818182</v>
      </c>
      <c r="H9" s="149" t="n">
        <v>6</v>
      </c>
      <c r="I9" s="147" t="n">
        <v>0.538</v>
      </c>
      <c r="J9" s="150" t="n">
        <v>-1.4151</v>
      </c>
      <c r="K9" s="145" t="n">
        <v>27.51</v>
      </c>
      <c r="L9" s="151" t="n">
        <v>14</v>
      </c>
      <c r="M9" s="152" t="n">
        <f aca="false">K9*L9</f>
        <v>385.14</v>
      </c>
      <c r="N9" s="153" t="n">
        <f aca="false">M9*G9</f>
        <v>4306.56545454546</v>
      </c>
      <c r="O9" s="154" t="n">
        <f aca="false">M9*G9^2</f>
        <v>48155.2319008264</v>
      </c>
      <c r="R9" s="150"/>
    </row>
    <row r="10" s="145" customFormat="true" ht="12.75" hidden="false" customHeight="false" outlineLevel="0" collapsed="false">
      <c r="A10" s="144" t="s">
        <v>202</v>
      </c>
      <c r="B10" s="144" t="s">
        <v>211</v>
      </c>
      <c r="C10" s="145" t="s">
        <v>28</v>
      </c>
      <c r="D10" s="145" t="s">
        <v>145</v>
      </c>
      <c r="E10" s="146" t="n">
        <v>14</v>
      </c>
      <c r="F10" s="147" t="n">
        <v>0.163</v>
      </c>
      <c r="G10" s="148" t="n">
        <f aca="false">(F10/E10)*1000</f>
        <v>11.6428571428571</v>
      </c>
      <c r="H10" s="149" t="n">
        <v>7</v>
      </c>
      <c r="I10" s="147" t="n">
        <v>0.6</v>
      </c>
      <c r="J10" s="150" t="n">
        <v>-1.691</v>
      </c>
      <c r="K10" s="145" t="n">
        <v>208.31</v>
      </c>
      <c r="L10" s="151" t="n">
        <v>14</v>
      </c>
      <c r="M10" s="152" t="n">
        <f aca="false">K10*L10</f>
        <v>2916.34</v>
      </c>
      <c r="N10" s="153" t="n">
        <f aca="false">M10*G10</f>
        <v>33954.53</v>
      </c>
      <c r="O10" s="154" t="n">
        <f aca="false">M10*G10^2</f>
        <v>395327.742142857</v>
      </c>
      <c r="R10" s="150"/>
    </row>
    <row r="11" s="145" customFormat="true" ht="12.75" hidden="false" customHeight="false" outlineLevel="0" collapsed="false">
      <c r="A11" s="144" t="s">
        <v>202</v>
      </c>
      <c r="B11" s="144" t="s">
        <v>212</v>
      </c>
      <c r="C11" s="145" t="s">
        <v>28</v>
      </c>
      <c r="D11" s="145" t="s">
        <v>145</v>
      </c>
      <c r="E11" s="146" t="n">
        <v>13</v>
      </c>
      <c r="F11" s="147" t="n">
        <v>0.142</v>
      </c>
      <c r="G11" s="148" t="n">
        <f aca="false">(F11/E11)*1000</f>
        <v>10.9230769230769</v>
      </c>
      <c r="H11" s="149" t="n">
        <v>8</v>
      </c>
      <c r="I11" s="147" t="n">
        <f aca="false">(0.661+0.634)/2</f>
        <v>0.6475</v>
      </c>
      <c r="J11" s="150" t="n">
        <f aca="false">(-1.354+-1.56)/2</f>
        <v>-1.457</v>
      </c>
      <c r="K11" s="145" t="n">
        <v>457.19</v>
      </c>
      <c r="L11" s="151" t="n">
        <v>7</v>
      </c>
      <c r="M11" s="152" t="n">
        <f aca="false">K11*L11</f>
        <v>3200.33</v>
      </c>
      <c r="N11" s="153" t="n">
        <f aca="false">M11*G11</f>
        <v>34957.4507692308</v>
      </c>
      <c r="O11" s="154" t="n">
        <f aca="false">M11*G11^2</f>
        <v>381842.923786982</v>
      </c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</row>
    <row r="12" s="145" customFormat="true" ht="12.75" hidden="false" customHeight="false" outlineLevel="0" collapsed="false">
      <c r="A12" s="144" t="s">
        <v>202</v>
      </c>
      <c r="B12" s="144" t="s">
        <v>213</v>
      </c>
      <c r="C12" s="145" t="s">
        <v>28</v>
      </c>
      <c r="D12" s="145" t="s">
        <v>145</v>
      </c>
      <c r="E12" s="146" t="n">
        <v>14</v>
      </c>
      <c r="F12" s="147" t="n">
        <v>0.146</v>
      </c>
      <c r="G12" s="148" t="n">
        <f aca="false">(F12/E12)*1000</f>
        <v>10.4285714285714</v>
      </c>
      <c r="H12" s="149" t="n">
        <v>9</v>
      </c>
      <c r="I12" s="147" t="n">
        <v>0.485</v>
      </c>
      <c r="J12" s="150" t="n">
        <v>-1.5387</v>
      </c>
      <c r="K12" s="145" t="n">
        <v>299.22</v>
      </c>
      <c r="L12" s="151" t="n">
        <v>7</v>
      </c>
      <c r="M12" s="152" t="n">
        <f aca="false">K12*L12</f>
        <v>2094.54</v>
      </c>
      <c r="N12" s="153" t="n">
        <f aca="false">M12*G12</f>
        <v>21843.06</v>
      </c>
      <c r="O12" s="154" t="n">
        <f aca="false">M12*G12^2</f>
        <v>227791.911428571</v>
      </c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</row>
    <row r="13" s="145" customFormat="true" ht="12.75" hidden="false" customHeight="false" outlineLevel="0" collapsed="false">
      <c r="A13" s="144" t="s">
        <v>202</v>
      </c>
      <c r="B13" s="144" t="s">
        <v>214</v>
      </c>
      <c r="C13" s="145" t="s">
        <v>28</v>
      </c>
      <c r="D13" s="145" t="s">
        <v>145</v>
      </c>
      <c r="E13" s="146" t="n">
        <v>15</v>
      </c>
      <c r="F13" s="147" t="n">
        <v>0.169</v>
      </c>
      <c r="G13" s="148" t="n">
        <f aca="false">(F13/E13)*1000</f>
        <v>11.2666666666667</v>
      </c>
      <c r="H13" s="149" t="n">
        <v>10</v>
      </c>
      <c r="I13" s="147" t="n">
        <v>0.841</v>
      </c>
      <c r="J13" s="150" t="n">
        <v>-1.717</v>
      </c>
      <c r="K13" s="145" t="n">
        <v>200.7</v>
      </c>
      <c r="L13" s="151" t="n">
        <v>14</v>
      </c>
      <c r="M13" s="152" t="n">
        <f aca="false">K13*L13</f>
        <v>2809.8</v>
      </c>
      <c r="N13" s="153" t="n">
        <f aca="false">M13*G13</f>
        <v>31657.08</v>
      </c>
      <c r="O13" s="154" t="n">
        <f aca="false">M13*G13^2</f>
        <v>356669.768</v>
      </c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</row>
    <row r="14" s="145" customFormat="true" ht="12.75" hidden="false" customHeight="false" outlineLevel="0" collapsed="false">
      <c r="A14" s="144" t="s">
        <v>202</v>
      </c>
      <c r="B14" s="144" t="s">
        <v>215</v>
      </c>
      <c r="C14" s="145" t="s">
        <v>28</v>
      </c>
      <c r="D14" s="145" t="s">
        <v>145</v>
      </c>
      <c r="E14" s="146" t="n">
        <v>12</v>
      </c>
      <c r="F14" s="147" t="n">
        <v>0.142</v>
      </c>
      <c r="G14" s="148" t="n">
        <f aca="false">(F14/E14)*1000</f>
        <v>11.8333333333333</v>
      </c>
      <c r="H14" s="149" t="n">
        <f aca="false">H13+1</f>
        <v>11</v>
      </c>
      <c r="I14" s="147" t="n">
        <v>0.766</v>
      </c>
      <c r="J14" s="150" t="n">
        <v>-1.924</v>
      </c>
      <c r="K14" s="145" t="n">
        <v>137.04</v>
      </c>
      <c r="L14" s="151" t="n">
        <v>14</v>
      </c>
      <c r="M14" s="152" t="n">
        <f aca="false">K14*L14</f>
        <v>1918.56</v>
      </c>
      <c r="N14" s="153" t="n">
        <f aca="false">M14*G14</f>
        <v>22702.96</v>
      </c>
      <c r="O14" s="154" t="n">
        <f aca="false">M14*G14^2</f>
        <v>268651.693333333</v>
      </c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</row>
    <row r="15" s="145" customFormat="true" ht="12.75" hidden="false" customHeight="false" outlineLevel="0" collapsed="false">
      <c r="A15" s="144" t="s">
        <v>202</v>
      </c>
      <c r="B15" s="144" t="s">
        <v>216</v>
      </c>
      <c r="C15" s="145" t="s">
        <v>28</v>
      </c>
      <c r="D15" s="145" t="s">
        <v>145</v>
      </c>
      <c r="E15" s="146" t="n">
        <v>12</v>
      </c>
      <c r="F15" s="147" t="n">
        <v>0.117</v>
      </c>
      <c r="G15" s="148" t="n">
        <f aca="false">(F15/E15)*1000</f>
        <v>9.75</v>
      </c>
      <c r="H15" s="149" t="n">
        <f aca="false">H14+1</f>
        <v>12</v>
      </c>
      <c r="I15" s="147" t="n">
        <v>0.653</v>
      </c>
      <c r="J15" s="150" t="n">
        <v>-1.905</v>
      </c>
      <c r="K15" s="145" t="n">
        <v>76.94</v>
      </c>
      <c r="L15" s="151" t="n">
        <v>14</v>
      </c>
      <c r="M15" s="152" t="n">
        <f aca="false">K15*L15</f>
        <v>1077.16</v>
      </c>
      <c r="N15" s="153" t="n">
        <f aca="false">M15*G15</f>
        <v>10502.31</v>
      </c>
      <c r="O15" s="154" t="n">
        <f aca="false">M15*G15^2</f>
        <v>102397.5225</v>
      </c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</row>
    <row r="16" s="177" customFormat="true" ht="13.5" hidden="false" customHeight="false" outlineLevel="0" collapsed="false">
      <c r="A16" s="176" t="s">
        <v>202</v>
      </c>
      <c r="B16" s="176" t="s">
        <v>217</v>
      </c>
      <c r="C16" s="177" t="s">
        <v>28</v>
      </c>
      <c r="D16" s="177" t="s">
        <v>145</v>
      </c>
      <c r="E16" s="178" t="n">
        <v>12</v>
      </c>
      <c r="F16" s="179" t="n">
        <v>0.14</v>
      </c>
      <c r="G16" s="180" t="n">
        <f aca="false">(F16/E16)*1000</f>
        <v>11.6666666666667</v>
      </c>
      <c r="H16" s="181" t="n">
        <f aca="false">H15+1</f>
        <v>13</v>
      </c>
      <c r="I16" s="179" t="n">
        <v>0.916</v>
      </c>
      <c r="J16" s="182" t="n">
        <v>-2.1684</v>
      </c>
      <c r="K16" s="177" t="n">
        <v>37.04</v>
      </c>
      <c r="L16" s="183" t="n">
        <v>14</v>
      </c>
      <c r="M16" s="184" t="n">
        <f aca="false">K16*L16</f>
        <v>518.56</v>
      </c>
      <c r="N16" s="185" t="n">
        <f aca="false">M16*G16</f>
        <v>6049.86666666667</v>
      </c>
      <c r="O16" s="186" t="n">
        <f aca="false">M16*G16^2</f>
        <v>70581.7777777778</v>
      </c>
      <c r="T16" s="182"/>
      <c r="U16" s="182"/>
      <c r="V16" s="182"/>
      <c r="W16" s="182"/>
      <c r="X16" s="182"/>
      <c r="Y16" s="182"/>
      <c r="Z16" s="182"/>
      <c r="AA16" s="182"/>
      <c r="AB16" s="182"/>
      <c r="AC16" s="182"/>
      <c r="AD16" s="182"/>
      <c r="AE16" s="182"/>
      <c r="AF16" s="182"/>
      <c r="AG16" s="182"/>
      <c r="AH16" s="182"/>
      <c r="AI16" s="182"/>
    </row>
    <row r="17" s="145" customFormat="true" ht="12.75" hidden="false" customHeight="false" outlineLevel="0" collapsed="false">
      <c r="A17" s="144" t="s">
        <v>218</v>
      </c>
      <c r="B17" s="144" t="s">
        <v>219</v>
      </c>
      <c r="C17" s="145" t="s">
        <v>28</v>
      </c>
      <c r="D17" s="145" t="s">
        <v>145</v>
      </c>
      <c r="E17" s="146" t="n">
        <v>12</v>
      </c>
      <c r="F17" s="147" t="n">
        <v>0.142</v>
      </c>
      <c r="G17" s="148" t="n">
        <f aca="false">(F17/E17)*1000</f>
        <v>11.8333333333333</v>
      </c>
      <c r="H17" s="149" t="n">
        <f aca="false">H16+1</f>
        <v>14</v>
      </c>
      <c r="I17" s="147" t="n">
        <v>1.214</v>
      </c>
      <c r="J17" s="150" t="n">
        <v>-2.248</v>
      </c>
      <c r="K17" s="145" t="n">
        <v>71</v>
      </c>
      <c r="L17" s="151" t="n">
        <v>14</v>
      </c>
      <c r="M17" s="152" t="n">
        <f aca="false">K17*L17</f>
        <v>994</v>
      </c>
      <c r="N17" s="153" t="n">
        <f aca="false">M17*G17</f>
        <v>11762.3333333333</v>
      </c>
      <c r="O17" s="154" t="n">
        <f aca="false">M17*G17^2</f>
        <v>139187.611111111</v>
      </c>
    </row>
    <row r="18" s="145" customFormat="true" ht="12.75" hidden="false" customHeight="false" outlineLevel="0" collapsed="false">
      <c r="A18" s="144" t="s">
        <v>218</v>
      </c>
      <c r="B18" s="144" t="s">
        <v>220</v>
      </c>
      <c r="C18" s="145" t="s">
        <v>28</v>
      </c>
      <c r="D18" s="145" t="s">
        <v>145</v>
      </c>
      <c r="E18" s="146" t="n">
        <v>12</v>
      </c>
      <c r="F18" s="147" t="n">
        <v>0.176</v>
      </c>
      <c r="G18" s="148" t="n">
        <f aca="false">(F18/E18)*1000</f>
        <v>14.6666666666667</v>
      </c>
      <c r="H18" s="149" t="n">
        <f aca="false">H17+1</f>
        <v>15</v>
      </c>
      <c r="I18" s="147" t="n">
        <v>1.211</v>
      </c>
      <c r="J18" s="150" t="n">
        <v>-2.313</v>
      </c>
      <c r="K18" s="145" t="n">
        <v>160.78</v>
      </c>
      <c r="L18" s="151" t="n">
        <v>14</v>
      </c>
      <c r="M18" s="152" t="n">
        <f aca="false">K18*L18</f>
        <v>2250.92</v>
      </c>
      <c r="N18" s="153" t="n">
        <f aca="false">M18*G18</f>
        <v>33013.4933333333</v>
      </c>
      <c r="O18" s="154" t="n">
        <f aca="false">M18*G18^2</f>
        <v>484197.902222222</v>
      </c>
    </row>
    <row r="19" s="145" customFormat="true" ht="12.75" hidden="false" customHeight="false" outlineLevel="0" collapsed="false">
      <c r="A19" s="144" t="s">
        <v>218</v>
      </c>
      <c r="B19" s="144" t="s">
        <v>221</v>
      </c>
      <c r="C19" s="145" t="s">
        <v>28</v>
      </c>
      <c r="D19" s="145" t="s">
        <v>145</v>
      </c>
      <c r="E19" s="146" t="n">
        <v>12</v>
      </c>
      <c r="F19" s="147" t="n">
        <v>0.163</v>
      </c>
      <c r="G19" s="148" t="n">
        <f aca="false">(F19/E19)*1000</f>
        <v>13.5833333333333</v>
      </c>
      <c r="H19" s="149" t="n">
        <f aca="false">H18+1</f>
        <v>16</v>
      </c>
      <c r="I19" s="147" t="n">
        <v>1.18</v>
      </c>
      <c r="J19" s="150" t="n">
        <v>-2.188</v>
      </c>
      <c r="K19" s="145" t="n">
        <v>172.06</v>
      </c>
      <c r="L19" s="151" t="n">
        <v>14</v>
      </c>
      <c r="M19" s="152" t="n">
        <f aca="false">K19*L19</f>
        <v>2408.84</v>
      </c>
      <c r="N19" s="153" t="n">
        <f aca="false">M19*G19</f>
        <v>32720.0766666667</v>
      </c>
      <c r="O19" s="154" t="n">
        <f aca="false">M19*G19^2</f>
        <v>444447.708055556</v>
      </c>
    </row>
    <row r="20" s="145" customFormat="true" ht="12.75" hidden="false" customHeight="false" outlineLevel="0" collapsed="false">
      <c r="A20" s="144" t="s">
        <v>218</v>
      </c>
      <c r="B20" s="144" t="s">
        <v>222</v>
      </c>
      <c r="C20" s="145" t="s">
        <v>28</v>
      </c>
      <c r="D20" s="145" t="s">
        <v>145</v>
      </c>
      <c r="E20" s="146" t="n">
        <v>12</v>
      </c>
      <c r="F20" s="147" t="n">
        <v>0.146</v>
      </c>
      <c r="G20" s="148" t="n">
        <f aca="false">(F20/E20)*1000</f>
        <v>12.1666666666667</v>
      </c>
      <c r="H20" s="149" t="n">
        <f aca="false">H19+1</f>
        <v>17</v>
      </c>
      <c r="I20" s="147" t="n">
        <v>1.072</v>
      </c>
      <c r="J20" s="150" t="n">
        <v>-2.211</v>
      </c>
      <c r="K20" s="145" t="n">
        <v>191.65</v>
      </c>
      <c r="L20" s="151" t="n">
        <v>14</v>
      </c>
      <c r="M20" s="152" t="n">
        <f aca="false">K20*L20</f>
        <v>2683.1</v>
      </c>
      <c r="N20" s="153" t="n">
        <f aca="false">M20*G20</f>
        <v>32644.3833333333</v>
      </c>
      <c r="O20" s="154" t="n">
        <f aca="false">M20*G20^2</f>
        <v>397173.330555556</v>
      </c>
    </row>
    <row r="21" s="145" customFormat="true" ht="12.75" hidden="false" customHeight="false" outlineLevel="0" collapsed="false">
      <c r="A21" s="144" t="s">
        <v>218</v>
      </c>
      <c r="B21" s="144" t="s">
        <v>223</v>
      </c>
      <c r="C21" s="145" t="s">
        <v>28</v>
      </c>
      <c r="D21" s="145" t="s">
        <v>145</v>
      </c>
      <c r="E21" s="146" t="n">
        <v>21</v>
      </c>
      <c r="F21" s="147" t="n">
        <v>0.262</v>
      </c>
      <c r="G21" s="148" t="n">
        <f aca="false">(F21/E21)*1000</f>
        <v>12.4761904761905</v>
      </c>
      <c r="H21" s="149" t="n">
        <v>18</v>
      </c>
      <c r="I21" s="147" t="n">
        <v>1.106</v>
      </c>
      <c r="J21" s="150" t="n">
        <v>-2.059</v>
      </c>
      <c r="K21" s="145" t="n">
        <v>167.39</v>
      </c>
      <c r="L21" s="151" t="n">
        <v>14</v>
      </c>
      <c r="M21" s="152" t="n">
        <f aca="false">K21*L21</f>
        <v>2343.46</v>
      </c>
      <c r="N21" s="153" t="n">
        <f aca="false">M21*G21</f>
        <v>29237.4533333333</v>
      </c>
      <c r="O21" s="154" t="n">
        <f aca="false">M21*G21^2</f>
        <v>364772.036825397</v>
      </c>
    </row>
    <row r="22" s="145" customFormat="true" ht="12.75" hidden="false" customHeight="false" outlineLevel="0" collapsed="false">
      <c r="A22" s="144" t="s">
        <v>218</v>
      </c>
      <c r="B22" s="144" t="s">
        <v>224</v>
      </c>
      <c r="C22" s="145" t="s">
        <v>28</v>
      </c>
      <c r="D22" s="145" t="s">
        <v>145</v>
      </c>
      <c r="E22" s="146" t="n">
        <v>14</v>
      </c>
      <c r="F22" s="147" t="n">
        <v>0.16</v>
      </c>
      <c r="G22" s="148" t="n">
        <f aca="false">(F22/E22)*1000</f>
        <v>11.4285714285714</v>
      </c>
      <c r="H22" s="149" t="n">
        <v>19</v>
      </c>
      <c r="I22" s="147" t="n">
        <v>0.856</v>
      </c>
      <c r="J22" s="150" t="n">
        <v>-2.069</v>
      </c>
      <c r="K22" s="145" t="n">
        <v>71.9</v>
      </c>
      <c r="L22" s="151" t="n">
        <v>14</v>
      </c>
      <c r="M22" s="152" t="n">
        <f aca="false">K22*L22</f>
        <v>1006.6</v>
      </c>
      <c r="N22" s="153" t="n">
        <f aca="false">M22*G22</f>
        <v>11504</v>
      </c>
      <c r="O22" s="154" t="n">
        <f aca="false">M22*G22^2</f>
        <v>131474.285714286</v>
      </c>
    </row>
    <row r="23" s="187" customFormat="true" ht="13.5" hidden="false" customHeight="false" outlineLevel="0" collapsed="false">
      <c r="A23" s="176" t="s">
        <v>218</v>
      </c>
      <c r="B23" s="176" t="s">
        <v>225</v>
      </c>
      <c r="C23" s="177" t="s">
        <v>28</v>
      </c>
      <c r="D23" s="177" t="s">
        <v>145</v>
      </c>
      <c r="E23" s="178" t="n">
        <v>84</v>
      </c>
      <c r="F23" s="179" t="n">
        <v>0.974</v>
      </c>
      <c r="G23" s="180" t="n">
        <f aca="false">(F23/E23)*1000</f>
        <v>11.5952380952381</v>
      </c>
      <c r="H23" s="181" t="n">
        <v>20</v>
      </c>
      <c r="I23" s="179" t="n">
        <f aca="false">(0.547+0.812+0.906)/3</f>
        <v>0.755</v>
      </c>
      <c r="J23" s="182" t="n">
        <f aca="false">(-1.842-2.019-2.023)/3</f>
        <v>-1.96133333333333</v>
      </c>
      <c r="K23" s="177" t="n">
        <v>312</v>
      </c>
      <c r="L23" s="183" t="n">
        <v>14</v>
      </c>
      <c r="M23" s="184" t="n">
        <f aca="false">K23*L23</f>
        <v>4368</v>
      </c>
      <c r="N23" s="185" t="n">
        <f aca="false">M23*G23</f>
        <v>50648</v>
      </c>
      <c r="O23" s="186" t="n">
        <f aca="false">M23*G23^2</f>
        <v>587275.619047619</v>
      </c>
    </row>
    <row r="24" s="188" customFormat="true" ht="12.75" hidden="false" customHeight="false" outlineLevel="0" collapsed="false">
      <c r="A24" s="188" t="s">
        <v>226</v>
      </c>
      <c r="E24" s="189"/>
      <c r="F24" s="190"/>
      <c r="G24" s="191"/>
      <c r="H24" s="192"/>
      <c r="I24" s="190"/>
      <c r="J24" s="193"/>
      <c r="L24" s="188" t="n">
        <f aca="false">SUM(L5:L15)</f>
        <v>140</v>
      </c>
      <c r="M24" s="194" t="n">
        <f aca="false">SUM(M5:M15)</f>
        <v>18453.05</v>
      </c>
      <c r="N24" s="195" t="n">
        <f aca="false">SUM(N5:N15)</f>
        <v>205116.576223776</v>
      </c>
      <c r="O24" s="195" t="n">
        <f aca="false">SUM(O5:O15)</f>
        <v>2287787.06035448</v>
      </c>
    </row>
    <row r="25" s="188" customFormat="true" ht="12.75" hidden="false" customHeight="false" outlineLevel="0" collapsed="false">
      <c r="A25" s="188" t="s">
        <v>227</v>
      </c>
      <c r="E25" s="189"/>
      <c r="F25" s="190"/>
      <c r="G25" s="191"/>
      <c r="H25" s="192"/>
      <c r="I25" s="190"/>
      <c r="J25" s="193"/>
      <c r="L25" s="188" t="n">
        <f aca="false">SUM(L16:L23)</f>
        <v>112</v>
      </c>
      <c r="M25" s="194" t="n">
        <f aca="false">SUM(M16:M23)</f>
        <v>16573.48</v>
      </c>
      <c r="N25" s="195" t="n">
        <f aca="false">SUM(N16:N23)</f>
        <v>207579.606666667</v>
      </c>
      <c r="O25" s="195" t="n">
        <f aca="false">SUM(O16:O23)</f>
        <v>2619110.27130952</v>
      </c>
    </row>
    <row r="26" s="196" customFormat="true" ht="13.5" hidden="false" customHeight="false" outlineLevel="0" collapsed="false">
      <c r="A26" s="196" t="s">
        <v>228</v>
      </c>
      <c r="E26" s="197"/>
      <c r="F26" s="198"/>
      <c r="G26" s="199"/>
      <c r="H26" s="200"/>
      <c r="I26" s="198"/>
      <c r="J26" s="201"/>
      <c r="L26" s="196" t="n">
        <f aca="false">SUM(L5:L23)</f>
        <v>252</v>
      </c>
      <c r="M26" s="202" t="n">
        <f aca="false">SUM(M5:M23)</f>
        <v>35026.53</v>
      </c>
      <c r="N26" s="203" t="n">
        <f aca="false">SUM(N5:N23)</f>
        <v>412696.182890443</v>
      </c>
      <c r="O26" s="203" t="n">
        <f aca="false">SUM(O5:O23)</f>
        <v>4906897.331664</v>
      </c>
    </row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14:10:30Z</dcterms:created>
  <dc:creator>de Moel</dc:creator>
  <dc:description/>
  <dc:language>en-US</dc:language>
  <cp:lastModifiedBy>de Moel</cp:lastModifiedBy>
  <cp:lastPrinted>2008-02-19T09:12:01Z</cp:lastPrinted>
  <dcterms:modified xsi:type="dcterms:W3CDTF">2009-09-16T11:49:51Z</dcterms:modified>
  <cp:revision>0</cp:revision>
  <dc:subject/>
  <dc:title/>
</cp:coreProperties>
</file>