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4" firstSheet="0" activeTab="1"/>
  </bookViews>
  <sheets>
    <sheet name="World" sheetId="1" state="visible" r:id="rId2"/>
    <sheet name="AFR" sheetId="2" state="visible" r:id="rId3"/>
    <sheet name="CPA" sheetId="3" state="visible" r:id="rId4"/>
    <sheet name="EUR" sheetId="4" state="visible" r:id="rId5"/>
    <sheet name="FSU" sheetId="5" state="visible" r:id="rId6"/>
    <sheet name="LAM" sheetId="6" state="visible" r:id="rId7"/>
    <sheet name="MEA" sheetId="7" state="visible" r:id="rId8"/>
    <sheet name="NAM" sheetId="8" state="visible" r:id="rId9"/>
    <sheet name="PAO" sheetId="9" state="visible" r:id="rId10"/>
    <sheet name="PAS" sheetId="10" state="visible" r:id="rId11"/>
    <sheet name="SAS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9" uniqueCount="112">
  <si>
    <t xml:space="preserve">WORLD</t>
  </si>
  <si>
    <t xml:space="preserve">A1</t>
  </si>
  <si>
    <t xml:space="preserve">A2</t>
  </si>
  <si>
    <t xml:space="preserve">B1</t>
  </si>
  <si>
    <t xml:space="preserve">B2</t>
  </si>
  <si>
    <t xml:space="preserve">Population and GDP</t>
  </si>
  <si>
    <t xml:space="preserve">Population</t>
  </si>
  <si>
    <t xml:space="preserve">Million capita</t>
  </si>
  <si>
    <t xml:space="preserve">GDP per capita</t>
  </si>
  <si>
    <t xml:space="preserve">US$05 per capita</t>
  </si>
  <si>
    <t xml:space="preserve">Food demand</t>
  </si>
  <si>
    <t xml:space="preserve">Food demand (after processing)</t>
  </si>
  <si>
    <t xml:space="preserve">EJ</t>
  </si>
  <si>
    <t xml:space="preserve">Livestock demand (after processing)</t>
  </si>
  <si>
    <t xml:space="preserve">Livestock product share</t>
  </si>
  <si>
    <t xml:space="preserve">share</t>
  </si>
  <si>
    <t xml:space="preserve">kcal per capita per day</t>
  </si>
  <si>
    <t xml:space="preserve">Animal product demand</t>
  </si>
  <si>
    <t xml:space="preserve">Cropland area and yields</t>
  </si>
  <si>
    <t xml:space="preserve">Cropland Area</t>
  </si>
  <si>
    <t xml:space="preserve">Million ha</t>
  </si>
  <si>
    <t xml:space="preserve">Average yield</t>
  </si>
  <si>
    <t xml:space="preserve">t DM / ha</t>
  </si>
  <si>
    <t xml:space="preserve">kg Nr / ha</t>
  </si>
  <si>
    <t xml:space="preserve">Harvested Crops</t>
  </si>
  <si>
    <t xml:space="preserve">Crop demand</t>
  </si>
  <si>
    <t xml:space="preserve">Tg DM</t>
  </si>
  <si>
    <t xml:space="preserve">- Food</t>
  </si>
  <si>
    <t xml:space="preserve">- Feed</t>
  </si>
  <si>
    <t xml:space="preserve">- Seed</t>
  </si>
  <si>
    <t xml:space="preserve">- Material and waste</t>
  </si>
  <si>
    <t xml:space="preserve">- Bioenergy</t>
  </si>
  <si>
    <t xml:space="preserve">Crop production</t>
  </si>
  <si>
    <t xml:space="preserve">Crop Net-Exports</t>
  </si>
  <si>
    <t xml:space="preserve">Tg Nr</t>
  </si>
  <si>
    <t xml:space="preserve">Livestock Sector</t>
  </si>
  <si>
    <t xml:space="preserve">Total livestock demand</t>
  </si>
  <si>
    <t xml:space="preserve">Livestock production</t>
  </si>
  <si>
    <t xml:space="preserve">Livestock Net-Exports</t>
  </si>
  <si>
    <t xml:space="preserve">Fooduse livestock demand</t>
  </si>
  <si>
    <t xml:space="preserve">Total Feed</t>
  </si>
  <si>
    <t xml:space="preserve">Slaughtered Animals</t>
  </si>
  <si>
    <t xml:space="preserve">Manure</t>
  </si>
  <si>
    <t xml:space="preserve">Manure in confinement</t>
  </si>
  <si>
    <t xml:space="preserve">- applied to cropland</t>
  </si>
  <si>
    <t xml:space="preserve">- applied to pasture</t>
  </si>
  <si>
    <t xml:space="preserve">- lost</t>
  </si>
  <si>
    <t xml:space="preserve">Manure on pasture</t>
  </si>
  <si>
    <t xml:space="preserve">- collected for fuel</t>
  </si>
  <si>
    <t xml:space="preserve">feed per animal product </t>
  </si>
  <si>
    <t xml:space="preserve">kg Nr / t DM</t>
  </si>
  <si>
    <t xml:space="preserve">manure per animal product</t>
  </si>
  <si>
    <t xml:space="preserve">Crop Residues</t>
  </si>
  <si>
    <t xml:space="preserve">- used for feed</t>
  </si>
  <si>
    <t xml:space="preserve">- recycled to soils</t>
  </si>
  <si>
    <t xml:space="preserve">- other uses</t>
  </si>
  <si>
    <t xml:space="preserve">BG Crop Residues</t>
  </si>
  <si>
    <t xml:space="preserve">AG Crop Residues</t>
  </si>
  <si>
    <t xml:space="preserve">Conversion Byproducts</t>
  </si>
  <si>
    <t xml:space="preserve">Conversion Byproduct Demand</t>
  </si>
  <si>
    <t xml:space="preserve">- used as feed</t>
  </si>
  <si>
    <t xml:space="preserve">Conversion Byproduct Production</t>
  </si>
  <si>
    <t xml:space="preserve">Conversion Byproduct Net-Exports</t>
  </si>
  <si>
    <t xml:space="preserve">Other Nr inputs</t>
  </si>
  <si>
    <t xml:space="preserve">Nr fixation crops</t>
  </si>
  <si>
    <t xml:space="preserve">Nr fixation cropland area</t>
  </si>
  <si>
    <t xml:space="preserve">Nr deposition on cropland</t>
  </si>
  <si>
    <t xml:space="preserve">Soil organic matter loss</t>
  </si>
  <si>
    <t xml:space="preserve">Inorganic Fertilizer</t>
  </si>
  <si>
    <t xml:space="preserve">Cropland Soil Budgets</t>
  </si>
  <si>
    <t xml:space="preserve">Total Nr withdrawals</t>
  </si>
  <si>
    <t xml:space="preserve">Total Nr inputs</t>
  </si>
  <si>
    <t xml:space="preserve">Nr uptake efficiency (NUpE)</t>
  </si>
  <si>
    <t xml:space="preserve">Crop uptake from soils</t>
  </si>
  <si>
    <t xml:space="preserve">inputs to cropland soils</t>
  </si>
  <si>
    <t xml:space="preserve">Soil Nr uptake efficiency (SNUpE)</t>
  </si>
  <si>
    <t xml:space="preserve">Losses</t>
  </si>
  <si>
    <t xml:space="preserve">Nitrogen use efficiency (NUE)</t>
  </si>
  <si>
    <t xml:space="preserve">kg Nr / tDM</t>
  </si>
  <si>
    <t xml:space="preserve">inorganic fertilizer per harvest</t>
  </si>
  <si>
    <t xml:space="preserve">manure per t harvest</t>
  </si>
  <si>
    <t xml:space="preserve">biologic fixation per t harvest</t>
  </si>
  <si>
    <t xml:space="preserve">manure per mineral fertilizer</t>
  </si>
  <si>
    <t xml:space="preserve">ratio</t>
  </si>
  <si>
    <t xml:space="preserve">biological fixation per mineral fertilizer</t>
  </si>
  <si>
    <t xml:space="preserve">harvested N per capita</t>
  </si>
  <si>
    <t xml:space="preserve">kg Nr / capita</t>
  </si>
  <si>
    <t xml:space="preserve">fertilizer N per capita</t>
  </si>
  <si>
    <t xml:space="preserve">harvested N per food demand</t>
  </si>
  <si>
    <t xml:space="preserve">Tg Nr / EJ</t>
  </si>
  <si>
    <t xml:space="preserve">fertilizer N per food demand</t>
  </si>
  <si>
    <t xml:space="preserve">Nr withdrawals per ha</t>
  </si>
  <si>
    <t xml:space="preserve">kg / ha</t>
  </si>
  <si>
    <t xml:space="preserve">Nr inputs per ha</t>
  </si>
  <si>
    <t xml:space="preserve">Emissions</t>
  </si>
  <si>
    <t xml:space="preserve">N2O emissions</t>
  </si>
  <si>
    <t xml:space="preserve">Tg N2O-N</t>
  </si>
  <si>
    <t xml:space="preserve">N2O per capita</t>
  </si>
  <si>
    <t xml:space="preserve">kg N2O-N / capita</t>
  </si>
  <si>
    <t xml:space="preserve">N2O per food energy</t>
  </si>
  <si>
    <t xml:space="preserve">kg N2O-N / EJ</t>
  </si>
  <si>
    <t xml:space="preserve">AFR</t>
  </si>
  <si>
    <t xml:space="preserve">NUpE</t>
  </si>
  <si>
    <t xml:space="preserve">CPA</t>
  </si>
  <si>
    <t xml:space="preserve">EUR</t>
  </si>
  <si>
    <t xml:space="preserve">FSU</t>
  </si>
  <si>
    <t xml:space="preserve">LAM</t>
  </si>
  <si>
    <t xml:space="preserve">MEA</t>
  </si>
  <si>
    <t xml:space="preserve">NAM</t>
  </si>
  <si>
    <t xml:space="preserve">PAO</t>
  </si>
  <si>
    <t xml:space="preserve">PAS</t>
  </si>
  <si>
    <t xml:space="preserve">S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0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C72" activeCellId="0" sqref="C7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5.41"/>
    <col collapsed="false" customWidth="false" hidden="false" outlineLevel="0" max="5" min="5" style="1" width="11.56"/>
  </cols>
  <sheetData>
    <row r="1" s="2" customFormat="true" ht="12.75" hidden="false" customHeight="false" outlineLevel="0" collapsed="false">
      <c r="A1" s="2" t="s">
        <v>0</v>
      </c>
      <c r="C1" s="3" t="n">
        <v>1995</v>
      </c>
      <c r="D1" s="2" t="n">
        <v>2045</v>
      </c>
      <c r="E1" s="4" t="n">
        <v>2045</v>
      </c>
      <c r="F1" s="2" t="n">
        <v>2045</v>
      </c>
      <c r="G1" s="4" t="n">
        <v>2045</v>
      </c>
      <c r="H1" s="2" t="n">
        <v>2095</v>
      </c>
      <c r="I1" s="2" t="n">
        <v>2095</v>
      </c>
      <c r="J1" s="2" t="n">
        <v>2095</v>
      </c>
      <c r="K1" s="2" t="n">
        <v>2095</v>
      </c>
    </row>
    <row r="2" s="2" customFormat="true" ht="12.75" hidden="false" customHeight="false" outlineLevel="0" collapsed="false">
      <c r="C2" s="5"/>
      <c r="D2" s="6" t="s">
        <v>1</v>
      </c>
      <c r="E2" s="6" t="s">
        <v>2</v>
      </c>
      <c r="F2" s="6" t="s">
        <v>3</v>
      </c>
      <c r="G2" s="6" t="s">
        <v>4</v>
      </c>
      <c r="H2" s="6" t="s">
        <v>1</v>
      </c>
      <c r="I2" s="6" t="s">
        <v>2</v>
      </c>
      <c r="J2" s="6" t="s">
        <v>3</v>
      </c>
      <c r="K2" s="6" t="s">
        <v>4</v>
      </c>
    </row>
    <row r="3" customFormat="false" ht="12.75" hidden="false" customHeight="false" outlineLevel="0" collapsed="false">
      <c r="A3" s="2" t="s">
        <v>5</v>
      </c>
      <c r="C3" s="7"/>
    </row>
    <row r="4" customFormat="false" ht="12.75" hidden="false" customHeight="false" outlineLevel="0" collapsed="false">
      <c r="A4" s="0" t="s">
        <v>6</v>
      </c>
      <c r="B4" s="0" t="s">
        <v>7</v>
      </c>
      <c r="C4" s="8" t="n">
        <v>5677.637428981</v>
      </c>
      <c r="D4" s="7" t="n">
        <v>8615.87545183851</v>
      </c>
      <c r="E4" s="8" t="n">
        <v>10772.1579146526</v>
      </c>
      <c r="F4" s="7" t="n">
        <v>8615.87545183851</v>
      </c>
      <c r="G4" s="7" t="n">
        <v>9169.88602426491</v>
      </c>
      <c r="H4" s="7" t="n">
        <v>7357.73066174688</v>
      </c>
      <c r="I4" s="7" t="n">
        <v>14793.71379677</v>
      </c>
      <c r="J4" s="7" t="n">
        <v>7357.73066174688</v>
      </c>
      <c r="K4" s="7" t="n">
        <v>10354.4680235417</v>
      </c>
    </row>
    <row r="5" customFormat="false" ht="12.75" hidden="false" customHeight="false" outlineLevel="0" collapsed="false">
      <c r="A5" s="0" t="s">
        <v>8</v>
      </c>
      <c r="B5" s="9" t="s">
        <v>9</v>
      </c>
      <c r="C5" s="7" t="n">
        <v>6003.23507328873</v>
      </c>
      <c r="D5" s="7" t="n">
        <v>25787.397253034</v>
      </c>
      <c r="E5" s="8" t="n">
        <v>9854.16092520311</v>
      </c>
      <c r="F5" s="7" t="n">
        <v>19734.9608943559</v>
      </c>
      <c r="G5" s="7" t="n">
        <v>15025.4222085116</v>
      </c>
      <c r="H5" s="7" t="n">
        <v>91593.4076333788</v>
      </c>
      <c r="I5" s="7" t="n">
        <v>21227.7466839832</v>
      </c>
      <c r="J5" s="7" t="n">
        <v>61506.8696843142</v>
      </c>
      <c r="K5" s="7" t="n">
        <v>30846.4679536714</v>
      </c>
    </row>
    <row r="6" customFormat="false" ht="12.75" hidden="false" customHeight="false" outlineLevel="0" collapsed="false">
      <c r="A6" s="2" t="s">
        <v>10</v>
      </c>
      <c r="C6" s="7"/>
      <c r="D6" s="7"/>
      <c r="E6" s="8"/>
      <c r="F6" s="7"/>
      <c r="G6" s="7"/>
      <c r="H6" s="7"/>
      <c r="I6" s="7"/>
      <c r="J6" s="7"/>
      <c r="K6" s="7"/>
    </row>
    <row r="7" customFormat="false" ht="12.75" hidden="false" customHeight="false" outlineLevel="0" collapsed="false">
      <c r="A7" s="0" t="s">
        <v>11</v>
      </c>
      <c r="B7" s="0" t="s">
        <v>12</v>
      </c>
      <c r="C7" s="7" t="n">
        <v>22.7915392189928</v>
      </c>
      <c r="D7" s="7" t="n">
        <v>45.5520134131762</v>
      </c>
      <c r="E7" s="8" t="n">
        <v>50.2393992798882</v>
      </c>
      <c r="F7" s="7" t="n">
        <v>42.2822558702923</v>
      </c>
      <c r="G7" s="7" t="n">
        <v>43.3855258066156</v>
      </c>
      <c r="H7" s="7" t="n">
        <v>47.4129398221094</v>
      </c>
      <c r="I7" s="7" t="n">
        <v>81.1697765541293</v>
      </c>
      <c r="J7" s="7" t="n">
        <v>41.0190202162175</v>
      </c>
      <c r="K7" s="7" t="n">
        <v>53.2643158799449</v>
      </c>
    </row>
    <row r="8" customFormat="false" ht="12.75" hidden="false" customHeight="false" outlineLevel="0" collapsed="false">
      <c r="A8" s="0" t="s">
        <v>13</v>
      </c>
      <c r="B8" s="0" t="s">
        <v>12</v>
      </c>
      <c r="C8" s="7" t="n">
        <v>3.59738752190495</v>
      </c>
      <c r="D8" s="7" t="n">
        <v>10.8339114209925</v>
      </c>
      <c r="E8" s="8" t="n">
        <v>8.75608805047195</v>
      </c>
      <c r="F8" s="7" t="n">
        <v>9.42310585703355</v>
      </c>
      <c r="G8" s="7" t="n">
        <v>9.38499853838328</v>
      </c>
      <c r="H8" s="7" t="n">
        <v>10.4772469749576</v>
      </c>
      <c r="I8" s="7" t="n">
        <v>14.1361112345719</v>
      </c>
      <c r="J8" s="7" t="n">
        <v>6.5057026068353</v>
      </c>
      <c r="K8" s="7" t="n">
        <v>9.84197290107348</v>
      </c>
    </row>
    <row r="9" customFormat="false" ht="12.75" hidden="false" customHeight="false" outlineLevel="0" collapsed="false">
      <c r="A9" s="0" t="s">
        <v>14</v>
      </c>
      <c r="B9" s="0" t="s">
        <v>15</v>
      </c>
      <c r="C9" s="10" t="n">
        <v>0.157838726351011</v>
      </c>
      <c r="D9" s="11" t="n">
        <v>0.23783606056497</v>
      </c>
      <c r="E9" s="10" t="n">
        <v>0.174287276041877</v>
      </c>
      <c r="F9" s="11" t="n">
        <v>0.222861946768887</v>
      </c>
      <c r="G9" s="11" t="n">
        <v>0.216316348918196</v>
      </c>
      <c r="H9" s="11" t="n">
        <v>0.220978640309325</v>
      </c>
      <c r="I9" s="11" t="n">
        <v>0.174154862002669</v>
      </c>
      <c r="J9" s="11" t="n">
        <v>0.158602096601595</v>
      </c>
      <c r="K9" s="11" t="n">
        <v>0.184776106451021</v>
      </c>
    </row>
    <row r="10" customFormat="false" ht="12.75" hidden="false" customHeight="false" outlineLevel="0" collapsed="false">
      <c r="A10" s="0" t="s">
        <v>10</v>
      </c>
      <c r="B10" s="0" t="s">
        <v>16</v>
      </c>
      <c r="C10" s="7" t="n">
        <v>2628.58158192127</v>
      </c>
      <c r="D10" s="7" t="n">
        <v>3461.97258999387</v>
      </c>
      <c r="E10" s="8" t="n">
        <v>3053.916695177</v>
      </c>
      <c r="F10" s="7" t="n">
        <v>3213.46961194295</v>
      </c>
      <c r="G10" s="7" t="n">
        <v>3098.10681582754</v>
      </c>
      <c r="H10" s="7" t="n">
        <v>4219.57254775281</v>
      </c>
      <c r="I10" s="7" t="n">
        <v>3592.79632356837</v>
      </c>
      <c r="J10" s="7" t="n">
        <v>3650.53785505529</v>
      </c>
      <c r="K10" s="7" t="n">
        <v>3368.40281626125</v>
      </c>
    </row>
    <row r="11" customFormat="false" ht="12.75" hidden="false" customHeight="false" outlineLevel="0" collapsed="false">
      <c r="A11" s="0" t="s">
        <v>17</v>
      </c>
      <c r="B11" s="0" t="s">
        <v>16</v>
      </c>
      <c r="C11" s="7" t="n">
        <v>414.891969000179</v>
      </c>
      <c r="D11" s="7" t="n">
        <v>823.381922588049</v>
      </c>
      <c r="E11" s="8" t="n">
        <v>532.258822061211</v>
      </c>
      <c r="F11" s="7" t="n">
        <v>716.160093600265</v>
      </c>
      <c r="G11" s="7" t="n">
        <v>670.171154958392</v>
      </c>
      <c r="H11" s="7" t="n">
        <v>932.435404288971</v>
      </c>
      <c r="I11" s="7" t="n">
        <v>625.702947934747</v>
      </c>
      <c r="J11" s="7" t="n">
        <v>578.982957535258</v>
      </c>
      <c r="K11" s="7" t="n">
        <v>622.400357347407</v>
      </c>
    </row>
    <row r="12" customFormat="false" ht="12.75" hidden="false" customHeight="false" outlineLevel="0" collapsed="false">
      <c r="A12" s="2" t="s">
        <v>18</v>
      </c>
      <c r="E12" s="0"/>
    </row>
    <row r="13" customFormat="false" ht="12.75" hidden="false" customHeight="false" outlineLevel="0" collapsed="false">
      <c r="A13" s="0" t="s">
        <v>19</v>
      </c>
      <c r="B13" s="0" t="s">
        <v>20</v>
      </c>
      <c r="C13" s="8" t="n">
        <v>1441.48081696275</v>
      </c>
      <c r="D13" s="8" t="n">
        <v>1904.56802068935</v>
      </c>
      <c r="E13" s="8" t="n">
        <v>1843.41387084358</v>
      </c>
      <c r="F13" s="8" t="n">
        <v>1718.71017582461</v>
      </c>
      <c r="G13" s="8" t="n">
        <v>1685.77356352997</v>
      </c>
      <c r="H13" s="8" t="n">
        <v>1787.15750145609</v>
      </c>
      <c r="I13" s="8" t="n">
        <v>2072.86337299837</v>
      </c>
      <c r="J13" s="8" t="n">
        <v>1288.05572595949</v>
      </c>
      <c r="K13" s="8" t="n">
        <v>1691.82137438916</v>
      </c>
    </row>
    <row r="14" customFormat="false" ht="12.75" hidden="false" customHeight="false" outlineLevel="0" collapsed="false">
      <c r="A14" s="0" t="s">
        <v>21</v>
      </c>
      <c r="B14" s="0" t="s">
        <v>22</v>
      </c>
      <c r="C14" s="12" t="n">
        <v>2.42608204568162</v>
      </c>
      <c r="D14" s="12" t="n">
        <v>6.56144471569739</v>
      </c>
      <c r="E14" s="12" t="n">
        <v>4.46214408283254</v>
      </c>
      <c r="F14" s="12" t="n">
        <v>6.70743482617568</v>
      </c>
      <c r="G14" s="12" t="n">
        <v>4.45248605562767</v>
      </c>
      <c r="H14" s="12" t="n">
        <v>7.54708766584729</v>
      </c>
      <c r="I14" s="12" t="n">
        <v>6.47710613400836</v>
      </c>
      <c r="J14" s="12" t="n">
        <v>8.55891994224533</v>
      </c>
      <c r="K14" s="12" t="n">
        <v>5.14716723558541</v>
      </c>
    </row>
    <row r="15" customFormat="false" ht="12.75" hidden="false" customHeight="false" outlineLevel="0" collapsed="false">
      <c r="A15" s="0" t="s">
        <v>21</v>
      </c>
      <c r="B15" s="0" t="s">
        <v>23</v>
      </c>
      <c r="C15" s="7" t="n">
        <v>43.908036372508</v>
      </c>
      <c r="D15" s="7" t="n">
        <v>95.7230411075311</v>
      </c>
      <c r="E15" s="7" t="n">
        <v>82.8656387561785</v>
      </c>
      <c r="F15" s="7" t="n">
        <v>93.1148105494069</v>
      </c>
      <c r="G15" s="7" t="n">
        <v>85.0303553734505</v>
      </c>
      <c r="H15" s="7" t="n">
        <v>109.73286055731</v>
      </c>
      <c r="I15" s="7" t="n">
        <v>125.242041631602</v>
      </c>
      <c r="J15" s="7" t="n">
        <v>106.494155249709</v>
      </c>
      <c r="K15" s="7" t="n">
        <v>100.088460100621</v>
      </c>
    </row>
    <row r="16" customFormat="false" ht="12.75" hidden="false" customHeight="false" outlineLevel="0" collapsed="false">
      <c r="A16" s="2" t="s">
        <v>24</v>
      </c>
    </row>
    <row r="17" customFormat="false" ht="12.75" hidden="false" customHeight="false" outlineLevel="0" collapsed="false">
      <c r="A17" s="0" t="s">
        <v>25</v>
      </c>
      <c r="B17" s="9" t="s">
        <v>26</v>
      </c>
      <c r="C17" s="7" t="n">
        <v>3497.15072922781</v>
      </c>
      <c r="D17" s="7" t="n">
        <v>12496.7177750384</v>
      </c>
      <c r="E17" s="8" t="n">
        <v>8225.57829599612</v>
      </c>
      <c r="F17" s="7" t="n">
        <v>11528.1364894285</v>
      </c>
      <c r="G17" s="7" t="n">
        <v>7505.88328456294</v>
      </c>
      <c r="H17" s="7" t="n">
        <v>13487.8343361657</v>
      </c>
      <c r="I17" s="7" t="n">
        <v>13426.156068209</v>
      </c>
      <c r="J17" s="7" t="n">
        <v>11024.365839638</v>
      </c>
      <c r="K17" s="7" t="n">
        <v>8708.08754671898</v>
      </c>
    </row>
    <row r="18" customFormat="false" ht="12.75" hidden="false" customHeight="false" outlineLevel="0" collapsed="false">
      <c r="A18" s="0" t="s">
        <v>27</v>
      </c>
      <c r="B18" s="0" t="s">
        <v>26</v>
      </c>
      <c r="C18" s="7" t="n">
        <v>1747.94549586949</v>
      </c>
      <c r="D18" s="7" t="n">
        <v>3133.19635426999</v>
      </c>
      <c r="E18" s="8" t="n">
        <v>3763.25369750222</v>
      </c>
      <c r="F18" s="7" t="n">
        <v>2986.12517779482</v>
      </c>
      <c r="G18" s="7" t="n">
        <v>3046.93276563171</v>
      </c>
      <c r="H18" s="7" t="n">
        <v>3365.71569734749</v>
      </c>
      <c r="I18" s="7" t="n">
        <v>6133.60201866881</v>
      </c>
      <c r="J18" s="7" t="n">
        <v>3170.05618403572</v>
      </c>
      <c r="K18" s="7" t="n">
        <v>3907.67752071459</v>
      </c>
    </row>
    <row r="19" customFormat="false" ht="12.75" hidden="false" customHeight="false" outlineLevel="0" collapsed="false">
      <c r="A19" s="0" t="s">
        <v>28</v>
      </c>
      <c r="B19" s="0" t="s">
        <v>26</v>
      </c>
      <c r="C19" s="7" t="n">
        <v>1330.85403129446</v>
      </c>
      <c r="D19" s="7" t="n">
        <v>4596.09457523888</v>
      </c>
      <c r="E19" s="8" t="n">
        <v>3445.47683668354</v>
      </c>
      <c r="F19" s="7" t="n">
        <v>3827.71879349634</v>
      </c>
      <c r="G19" s="7" t="n">
        <v>3555.57683349452</v>
      </c>
      <c r="H19" s="7" t="n">
        <v>4871.59642680675</v>
      </c>
      <c r="I19" s="7" t="n">
        <v>5962.66533549799</v>
      </c>
      <c r="J19" s="7" t="n">
        <v>2749.57941701968</v>
      </c>
      <c r="K19" s="7" t="n">
        <v>3943.13791463581</v>
      </c>
    </row>
    <row r="20" customFormat="false" ht="12.75" hidden="false" customHeight="false" outlineLevel="0" collapsed="false">
      <c r="A20" s="0" t="s">
        <v>29</v>
      </c>
      <c r="B20" s="0" t="s">
        <v>26</v>
      </c>
      <c r="C20" s="7" t="n">
        <v>99.5824971035726</v>
      </c>
      <c r="D20" s="7" t="n">
        <v>255.225357559371</v>
      </c>
      <c r="E20" s="8" t="n">
        <v>213.25307634324</v>
      </c>
      <c r="F20" s="7" t="n">
        <v>239.42066368201</v>
      </c>
      <c r="G20" s="7" t="n">
        <v>190.629110304798</v>
      </c>
      <c r="H20" s="7" t="n">
        <v>278.712583117204</v>
      </c>
      <c r="I20" s="7" t="n">
        <v>341.299220538667</v>
      </c>
      <c r="J20" s="7" t="n">
        <v>235.104574365266</v>
      </c>
      <c r="K20" s="7" t="n">
        <v>230.274237540972</v>
      </c>
    </row>
    <row r="21" customFormat="false" ht="12.75" hidden="false" customHeight="false" outlineLevel="0" collapsed="false">
      <c r="A21" s="0" t="s">
        <v>30</v>
      </c>
      <c r="B21" s="0" t="s">
        <v>26</v>
      </c>
      <c r="C21" s="7" t="n">
        <v>276.26870496029</v>
      </c>
      <c r="D21" s="7" t="n">
        <v>544.466698782333</v>
      </c>
      <c r="E21" s="8" t="n">
        <v>604.19468546712</v>
      </c>
      <c r="F21" s="7" t="n">
        <v>504.531274558041</v>
      </c>
      <c r="G21" s="7" t="n">
        <v>513.344575131907</v>
      </c>
      <c r="H21" s="7" t="n">
        <v>577.077546289106</v>
      </c>
      <c r="I21" s="7" t="n">
        <v>988.589493503514</v>
      </c>
      <c r="J21" s="7" t="n">
        <v>497.670976739014</v>
      </c>
      <c r="K21" s="7" t="n">
        <v>626.997873827605</v>
      </c>
    </row>
    <row r="22" customFormat="false" ht="12.75" hidden="false" customHeight="false" outlineLevel="0" collapsed="false">
      <c r="A22" s="0" t="s">
        <v>31</v>
      </c>
      <c r="B22" s="0" t="s">
        <v>26</v>
      </c>
      <c r="C22" s="7" t="n">
        <v>42.5</v>
      </c>
      <c r="D22" s="7" t="n">
        <v>3967.73478918787</v>
      </c>
      <c r="E22" s="8" t="n">
        <v>199.4</v>
      </c>
      <c r="F22" s="7" t="n">
        <v>3970.34057989733</v>
      </c>
      <c r="G22" s="7" t="n">
        <v>199.4</v>
      </c>
      <c r="H22" s="7" t="n">
        <v>4394.73208260511</v>
      </c>
      <c r="I22" s="7" t="n">
        <v>0</v>
      </c>
      <c r="J22" s="7" t="n">
        <v>4371.95468747834</v>
      </c>
      <c r="K22" s="7" t="n">
        <v>0</v>
      </c>
    </row>
    <row r="23" customFormat="false" ht="13.35" hidden="false" customHeight="true" outlineLevel="0" collapsed="false">
      <c r="A23" s="0" t="s">
        <v>32</v>
      </c>
      <c r="B23" s="0" t="s">
        <v>26</v>
      </c>
      <c r="C23" s="7" t="n">
        <v>3497.15072922781</v>
      </c>
      <c r="D23" s="7" t="n">
        <v>12496.7177750384</v>
      </c>
      <c r="E23" s="8" t="n">
        <v>8225.57829599612</v>
      </c>
      <c r="F23" s="7" t="n">
        <v>11528.1364894285</v>
      </c>
      <c r="G23" s="7" t="n">
        <v>7505.88328456294</v>
      </c>
      <c r="H23" s="7" t="n">
        <v>13487.8343361657</v>
      </c>
      <c r="I23" s="7" t="n">
        <v>13426.156068209</v>
      </c>
      <c r="J23" s="7" t="n">
        <v>11024.365839638</v>
      </c>
      <c r="K23" s="7" t="n">
        <v>8708.08754671898</v>
      </c>
    </row>
    <row r="24" customFormat="false" ht="13.35" hidden="false" customHeight="true" outlineLevel="0" collapsed="false">
      <c r="A24" s="0" t="s">
        <v>33</v>
      </c>
      <c r="B24" s="0" t="s">
        <v>26</v>
      </c>
      <c r="C24" s="7" t="n">
        <v>0</v>
      </c>
      <c r="D24" s="7" t="n">
        <v>-4.54747350886464E-011</v>
      </c>
      <c r="E24" s="8" t="n">
        <v>0</v>
      </c>
      <c r="F24" s="7" t="n">
        <v>0</v>
      </c>
      <c r="G24" s="7" t="n">
        <v>0</v>
      </c>
      <c r="H24" s="7" t="n">
        <v>0</v>
      </c>
      <c r="I24" s="7" t="n">
        <v>0</v>
      </c>
      <c r="J24" s="7" t="n">
        <v>0</v>
      </c>
      <c r="K24" s="7" t="n">
        <v>0</v>
      </c>
    </row>
    <row r="25" customFormat="false" ht="12.75" hidden="false" customHeight="false" outlineLevel="0" collapsed="false">
      <c r="A25" s="0" t="s">
        <v>25</v>
      </c>
      <c r="B25" s="0" t="s">
        <v>34</v>
      </c>
      <c r="C25" s="8" t="n">
        <v>63.2925921414732</v>
      </c>
      <c r="D25" s="8" t="n">
        <v>182.311042936536</v>
      </c>
      <c r="E25" s="8" t="n">
        <v>152.755667899453</v>
      </c>
      <c r="F25" s="8" t="n">
        <v>160.037372411246</v>
      </c>
      <c r="G25" s="8" t="n">
        <v>143.341925186121</v>
      </c>
      <c r="H25" s="8" t="n">
        <v>196.109904901232</v>
      </c>
      <c r="I25" s="8" t="n">
        <v>259.609640857685</v>
      </c>
      <c r="J25" s="8" t="n">
        <v>137.170406450607</v>
      </c>
      <c r="K25" s="8" t="n">
        <v>169.331796127929</v>
      </c>
    </row>
    <row r="26" customFormat="false" ht="12.75" hidden="false" customHeight="false" outlineLevel="0" collapsed="false">
      <c r="A26" s="0" t="s">
        <v>27</v>
      </c>
      <c r="B26" s="0" t="s">
        <v>34</v>
      </c>
      <c r="C26" s="8" t="n">
        <v>30.5622567068367</v>
      </c>
      <c r="D26" s="8" t="n">
        <v>53.535347993499</v>
      </c>
      <c r="E26" s="8" t="n">
        <v>64.3335790301932</v>
      </c>
      <c r="F26" s="8" t="n">
        <v>51.3410866566478</v>
      </c>
      <c r="G26" s="8" t="n">
        <v>51.911222184601</v>
      </c>
      <c r="H26" s="8" t="n">
        <v>57.9076938762815</v>
      </c>
      <c r="I26" s="8" t="n">
        <v>105.218739991692</v>
      </c>
      <c r="J26" s="8" t="n">
        <v>55.1024234427432</v>
      </c>
      <c r="K26" s="8" t="n">
        <v>66.1485853401931</v>
      </c>
    </row>
    <row r="27" customFormat="false" ht="12.75" hidden="false" customHeight="false" outlineLevel="0" collapsed="false">
      <c r="A27" s="0" t="s">
        <v>28</v>
      </c>
      <c r="B27" s="0" t="s">
        <v>34</v>
      </c>
      <c r="C27" s="8" t="n">
        <v>25.2199589165938</v>
      </c>
      <c r="D27" s="8" t="n">
        <v>105.122187696263</v>
      </c>
      <c r="E27" s="8" t="n">
        <v>71.9304924828644</v>
      </c>
      <c r="F27" s="8" t="n">
        <v>86.2780383603665</v>
      </c>
      <c r="G27" s="8" t="n">
        <v>76.9809709033915</v>
      </c>
      <c r="H27" s="8" t="n">
        <v>112.566513687681</v>
      </c>
      <c r="I27" s="8" t="n">
        <v>128.272250675681</v>
      </c>
      <c r="J27" s="8" t="n">
        <v>59.1174772266644</v>
      </c>
      <c r="K27" s="8" t="n">
        <v>86.467663292153</v>
      </c>
    </row>
    <row r="28" customFormat="false" ht="12.75" hidden="false" customHeight="false" outlineLevel="0" collapsed="false">
      <c r="A28" s="0" t="s">
        <v>29</v>
      </c>
      <c r="B28" s="0" t="s">
        <v>34</v>
      </c>
      <c r="C28" s="8" t="n">
        <v>2.00253278477307</v>
      </c>
      <c r="D28" s="8" t="n">
        <v>5.24658480142439</v>
      </c>
      <c r="E28" s="8" t="n">
        <v>4.60825899229527</v>
      </c>
      <c r="F28" s="8" t="n">
        <v>4.79721055396264</v>
      </c>
      <c r="G28" s="8" t="n">
        <v>4.34456410539117</v>
      </c>
      <c r="H28" s="8" t="n">
        <v>5.84455426306878</v>
      </c>
      <c r="I28" s="8" t="n">
        <v>7.49163058632835</v>
      </c>
      <c r="J28" s="8" t="n">
        <v>4.33426308003371</v>
      </c>
      <c r="K28" s="8" t="n">
        <v>5.19163679235269</v>
      </c>
    </row>
    <row r="29" customFormat="false" ht="12.75" hidden="false" customHeight="false" outlineLevel="0" collapsed="false">
      <c r="A29" s="0" t="s">
        <v>30</v>
      </c>
      <c r="B29" s="0" t="s">
        <v>34</v>
      </c>
      <c r="C29" s="8" t="n">
        <v>5.40584373326961</v>
      </c>
      <c r="D29" s="8" t="n">
        <v>10.2634982977071</v>
      </c>
      <c r="E29" s="8" t="n">
        <v>11.4047773940999</v>
      </c>
      <c r="F29" s="8" t="n">
        <v>9.5104456555654</v>
      </c>
      <c r="G29" s="8" t="n">
        <v>9.62660799273725</v>
      </c>
      <c r="H29" s="8" t="n">
        <v>10.8279044083808</v>
      </c>
      <c r="I29" s="8" t="n">
        <v>18.6270196039835</v>
      </c>
      <c r="J29" s="8" t="n">
        <v>9.36600885674835</v>
      </c>
      <c r="K29" s="8" t="n">
        <v>11.5239107032297</v>
      </c>
    </row>
    <row r="30" customFormat="false" ht="12.75" hidden="false" customHeight="false" outlineLevel="0" collapsed="false">
      <c r="A30" s="0" t="s">
        <v>31</v>
      </c>
      <c r="B30" s="0" t="s">
        <v>34</v>
      </c>
      <c r="C30" s="8" t="n">
        <v>0.102</v>
      </c>
      <c r="D30" s="8" t="n">
        <v>8.14342414764254</v>
      </c>
      <c r="E30" s="8" t="n">
        <v>0.47856</v>
      </c>
      <c r="F30" s="8" t="n">
        <v>8.11059118470336</v>
      </c>
      <c r="G30" s="8" t="n">
        <v>0.47856</v>
      </c>
      <c r="H30" s="8" t="n">
        <v>8.96323866582011</v>
      </c>
      <c r="I30" s="8" t="n">
        <v>0</v>
      </c>
      <c r="J30" s="8" t="n">
        <v>9.25023384441731</v>
      </c>
      <c r="K30" s="8" t="n">
        <v>0</v>
      </c>
    </row>
    <row r="31" customFormat="false" ht="12.75" hidden="false" customHeight="false" outlineLevel="0" collapsed="false">
      <c r="A31" s="0" t="s">
        <v>32</v>
      </c>
      <c r="B31" s="0" t="s">
        <v>34</v>
      </c>
      <c r="C31" s="8" t="n">
        <v>63.2925921414732</v>
      </c>
      <c r="D31" s="8" t="n">
        <v>182.311042936536</v>
      </c>
      <c r="E31" s="8" t="n">
        <v>152.755667899453</v>
      </c>
      <c r="F31" s="8" t="n">
        <v>160.037372411246</v>
      </c>
      <c r="G31" s="8" t="n">
        <v>143.341925186121</v>
      </c>
      <c r="H31" s="8" t="n">
        <v>196.109904901232</v>
      </c>
      <c r="I31" s="8" t="n">
        <v>259.609640857685</v>
      </c>
      <c r="J31" s="8" t="n">
        <v>137.170406450607</v>
      </c>
      <c r="K31" s="8" t="n">
        <v>169.331796127928</v>
      </c>
    </row>
    <row r="32" customFormat="false" ht="12.75" hidden="false" customHeight="false" outlineLevel="0" collapsed="false">
      <c r="A32" s="0" t="s">
        <v>33</v>
      </c>
      <c r="B32" s="0" t="s">
        <v>34</v>
      </c>
      <c r="C32" s="7" t="n">
        <v>0</v>
      </c>
      <c r="D32" s="7" t="n">
        <v>0</v>
      </c>
      <c r="E32" s="8" t="n">
        <v>0</v>
      </c>
      <c r="F32" s="7" t="n">
        <v>0</v>
      </c>
      <c r="G32" s="7" t="n">
        <v>0</v>
      </c>
      <c r="H32" s="7" t="n">
        <v>0</v>
      </c>
      <c r="I32" s="7" t="n">
        <v>0</v>
      </c>
      <c r="J32" s="7" t="n">
        <v>0</v>
      </c>
      <c r="K32" s="7" t="n">
        <v>0</v>
      </c>
    </row>
    <row r="33" customFormat="false" ht="12.75" hidden="false" customHeight="false" outlineLevel="0" collapsed="false">
      <c r="A33" s="2" t="s">
        <v>35</v>
      </c>
    </row>
    <row r="34" customFormat="false" ht="12.75" hidden="false" customHeight="false" outlineLevel="0" collapsed="false">
      <c r="A34" s="0" t="s">
        <v>36</v>
      </c>
      <c r="B34" s="0" t="s">
        <v>26</v>
      </c>
      <c r="C34" s="7" t="n">
        <v>177.890190962062</v>
      </c>
      <c r="D34" s="7" t="n">
        <v>523.016368308837</v>
      </c>
      <c r="E34" s="8" t="n">
        <v>431.458874091961</v>
      </c>
      <c r="F34" s="7" t="n">
        <v>449.11839882407</v>
      </c>
      <c r="G34" s="7" t="n">
        <v>440.566054312012</v>
      </c>
      <c r="H34" s="7" t="n">
        <v>509.080737553644</v>
      </c>
      <c r="I34" s="7" t="n">
        <v>691.208034024073</v>
      </c>
      <c r="J34" s="7" t="n">
        <v>309.888265880682</v>
      </c>
      <c r="K34" s="7" t="n">
        <v>458.857300357584</v>
      </c>
    </row>
    <row r="35" customFormat="false" ht="12.75" hidden="false" customHeight="false" outlineLevel="0" collapsed="false">
      <c r="A35" s="0" t="s">
        <v>27</v>
      </c>
      <c r="B35" s="0" t="s">
        <v>26</v>
      </c>
      <c r="C35" s="7" t="n">
        <v>148.447861838538</v>
      </c>
      <c r="D35" s="7" t="n">
        <v>454.791508654086</v>
      </c>
      <c r="E35" s="8" t="n">
        <v>370.387002024671</v>
      </c>
      <c r="F35" s="7" t="n">
        <v>390.788320552091</v>
      </c>
      <c r="G35" s="7" t="n">
        <v>383.03436510127</v>
      </c>
      <c r="H35" s="7" t="n">
        <v>445.915947732016</v>
      </c>
      <c r="I35" s="7" t="n">
        <v>593.8708141415</v>
      </c>
      <c r="J35" s="7" t="n">
        <v>265.069512570413</v>
      </c>
      <c r="K35" s="7" t="n">
        <v>399.913132975923</v>
      </c>
    </row>
    <row r="36" customFormat="false" ht="12.75" hidden="false" customHeight="false" outlineLevel="0" collapsed="false">
      <c r="A36" s="0" t="s">
        <v>37</v>
      </c>
      <c r="B36" s="0" t="s">
        <v>26</v>
      </c>
      <c r="C36" s="7" t="n">
        <v>177.890190962062</v>
      </c>
      <c r="D36" s="7" t="n">
        <v>523.016368308837</v>
      </c>
      <c r="E36" s="8" t="n">
        <v>431.458874091961</v>
      </c>
      <c r="F36" s="7" t="n">
        <v>449.11839882407</v>
      </c>
      <c r="G36" s="7" t="n">
        <v>440.566054312012</v>
      </c>
      <c r="H36" s="7" t="n">
        <v>509.080737553644</v>
      </c>
      <c r="I36" s="7" t="n">
        <v>691.208034024073</v>
      </c>
      <c r="J36" s="7" t="n">
        <v>309.888265880682</v>
      </c>
      <c r="K36" s="7" t="n">
        <v>458.857300357584</v>
      </c>
    </row>
    <row r="37" customFormat="false" ht="12.75" hidden="false" customHeight="false" outlineLevel="0" collapsed="false">
      <c r="A37" s="0" t="s">
        <v>38</v>
      </c>
      <c r="B37" s="0" t="s">
        <v>26</v>
      </c>
      <c r="C37" s="7" t="n">
        <v>0</v>
      </c>
      <c r="D37" s="7" t="n">
        <v>0</v>
      </c>
      <c r="E37" s="8" t="n">
        <v>0</v>
      </c>
      <c r="F37" s="7" t="n">
        <v>0</v>
      </c>
      <c r="G37" s="7" t="n">
        <v>0</v>
      </c>
      <c r="H37" s="7" t="n">
        <v>0</v>
      </c>
      <c r="I37" s="7" t="n">
        <v>0</v>
      </c>
      <c r="J37" s="7" t="n">
        <v>0</v>
      </c>
      <c r="K37" s="7" t="n">
        <v>0</v>
      </c>
    </row>
    <row r="38" customFormat="false" ht="12.75" hidden="false" customHeight="false" outlineLevel="0" collapsed="false">
      <c r="A38" s="0" t="s">
        <v>39</v>
      </c>
      <c r="B38" s="0" t="s">
        <v>34</v>
      </c>
      <c r="C38" s="8" t="n">
        <v>7.64018006172776</v>
      </c>
      <c r="D38" s="8" t="n">
        <v>23.4440988662037</v>
      </c>
      <c r="E38" s="8" t="n">
        <v>19.0985268796476</v>
      </c>
      <c r="F38" s="8" t="n">
        <v>20.0381064420717</v>
      </c>
      <c r="G38" s="8" t="n">
        <v>19.7444753990149</v>
      </c>
      <c r="H38" s="8" t="n">
        <v>22.928645098429</v>
      </c>
      <c r="I38" s="8" t="n">
        <v>30.6594345042204</v>
      </c>
      <c r="J38" s="8" t="n">
        <v>13.547511014988</v>
      </c>
      <c r="K38" s="8" t="n">
        <v>20.4925116178021</v>
      </c>
    </row>
    <row r="39" customFormat="false" ht="12.75" hidden="false" customHeight="false" outlineLevel="0" collapsed="false">
      <c r="A39" s="0" t="s">
        <v>36</v>
      </c>
      <c r="B39" s="0" t="s">
        <v>34</v>
      </c>
      <c r="C39" s="8" t="n">
        <v>9.0577394285104</v>
      </c>
      <c r="D39" s="8" t="n">
        <v>26.7018701950451</v>
      </c>
      <c r="E39" s="8" t="n">
        <v>22.0346542748505</v>
      </c>
      <c r="F39" s="8" t="n">
        <v>22.8264861694722</v>
      </c>
      <c r="G39" s="8" t="n">
        <v>22.5009364435853</v>
      </c>
      <c r="H39" s="8" t="n">
        <v>25.9515410440247</v>
      </c>
      <c r="I39" s="8" t="n">
        <v>35.3443323052091</v>
      </c>
      <c r="J39" s="8" t="n">
        <v>15.7024369997125</v>
      </c>
      <c r="K39" s="8" t="n">
        <v>23.3217255466524</v>
      </c>
    </row>
    <row r="40" customFormat="false" ht="12.75" hidden="false" customHeight="false" outlineLevel="0" collapsed="false">
      <c r="A40" s="0" t="s">
        <v>37</v>
      </c>
      <c r="B40" s="0" t="s">
        <v>34</v>
      </c>
      <c r="C40" s="8" t="n">
        <v>9.0577394285104</v>
      </c>
      <c r="D40" s="8" t="n">
        <v>26.7018701950451</v>
      </c>
      <c r="E40" s="8" t="n">
        <v>22.0346542748505</v>
      </c>
      <c r="F40" s="8" t="n">
        <v>22.8264861694723</v>
      </c>
      <c r="G40" s="8" t="n">
        <v>22.5009364435853</v>
      </c>
      <c r="H40" s="8" t="n">
        <v>25.9515410440247</v>
      </c>
      <c r="I40" s="8" t="n">
        <v>35.3443323052091</v>
      </c>
      <c r="J40" s="8" t="n">
        <v>15.7024369997125</v>
      </c>
      <c r="K40" s="8" t="n">
        <v>23.3217255466524</v>
      </c>
    </row>
    <row r="41" customFormat="false" ht="12.75" hidden="false" customHeight="false" outlineLevel="0" collapsed="false">
      <c r="A41" s="0" t="s">
        <v>38</v>
      </c>
      <c r="B41" s="0" t="s">
        <v>34</v>
      </c>
      <c r="C41" s="7" t="n">
        <v>0</v>
      </c>
      <c r="D41" s="7" t="n">
        <v>0</v>
      </c>
      <c r="E41" s="8" t="n">
        <v>0</v>
      </c>
      <c r="F41" s="7" t="n">
        <v>9.9475983006414E-014</v>
      </c>
      <c r="G41" s="7" t="n">
        <v>0</v>
      </c>
      <c r="H41" s="7" t="n">
        <v>0</v>
      </c>
      <c r="I41" s="7" t="n">
        <v>0</v>
      </c>
      <c r="J41" s="7" t="n">
        <v>0</v>
      </c>
      <c r="K41" s="7" t="n">
        <v>0</v>
      </c>
    </row>
    <row r="42" customFormat="false" ht="12.75" hidden="false" customHeight="false" outlineLevel="0" collapsed="false">
      <c r="A42" s="0" t="s">
        <v>40</v>
      </c>
      <c r="B42" s="0" t="s">
        <v>34</v>
      </c>
      <c r="C42" s="7" t="n">
        <v>122.664576355988</v>
      </c>
      <c r="D42" s="7" t="n">
        <v>275.835011547616</v>
      </c>
      <c r="E42" s="8" t="n">
        <v>281.731254015996</v>
      </c>
      <c r="F42" s="7" t="n">
        <v>246.497433421317</v>
      </c>
      <c r="G42" s="7" t="n">
        <v>291.358460845419</v>
      </c>
      <c r="H42" s="7" t="n">
        <v>238.570831933459</v>
      </c>
      <c r="I42" s="7" t="n">
        <v>378.641748950994</v>
      </c>
      <c r="J42" s="7" t="n">
        <v>151.116106109896</v>
      </c>
      <c r="K42" s="7" t="n">
        <v>269.941946217392</v>
      </c>
    </row>
    <row r="43" customFormat="false" ht="12.75" hidden="false" customHeight="false" outlineLevel="0" collapsed="false">
      <c r="A43" s="0" t="s">
        <v>41</v>
      </c>
      <c r="B43" s="0" t="s">
        <v>34</v>
      </c>
      <c r="C43" s="7" t="n">
        <v>11.7709172601099</v>
      </c>
      <c r="D43" s="7" t="n">
        <v>34.8733826004504</v>
      </c>
      <c r="E43" s="8" t="n">
        <v>31.8158063743917</v>
      </c>
      <c r="F43" s="7" t="n">
        <v>29.5752333490204</v>
      </c>
      <c r="G43" s="7" t="n">
        <v>29.3878971310466</v>
      </c>
      <c r="H43" s="7" t="n">
        <v>33.8507690739281</v>
      </c>
      <c r="I43" s="7" t="n">
        <v>46.241553753586</v>
      </c>
      <c r="J43" s="7" t="n">
        <v>20.2856701871059</v>
      </c>
      <c r="K43" s="7" t="n">
        <v>30.2598814555631</v>
      </c>
    </row>
    <row r="44" customFormat="false" ht="12.75" hidden="false" customHeight="false" outlineLevel="0" collapsed="false">
      <c r="A44" s="0" t="s">
        <v>42</v>
      </c>
      <c r="B44" s="0" t="s">
        <v>34</v>
      </c>
      <c r="C44" s="7" t="n">
        <v>110.893835910928</v>
      </c>
      <c r="D44" s="7" t="n">
        <v>240.961733421912</v>
      </c>
      <c r="E44" s="8" t="n">
        <v>249.915742183936</v>
      </c>
      <c r="F44" s="7" t="n">
        <v>216.922336207578</v>
      </c>
      <c r="G44" s="7" t="n">
        <v>261.970947013793</v>
      </c>
      <c r="H44" s="7" t="n">
        <v>204.720062859531</v>
      </c>
      <c r="I44" s="7" t="n">
        <v>332.400370986433</v>
      </c>
      <c r="J44" s="7" t="n">
        <v>130.83043592279</v>
      </c>
      <c r="K44" s="7" t="n">
        <v>239.682271351277</v>
      </c>
    </row>
    <row r="45" customFormat="false" ht="12.75" hidden="false" customHeight="false" outlineLevel="0" collapsed="false">
      <c r="A45" s="0" t="s">
        <v>43</v>
      </c>
      <c r="B45" s="0" t="s">
        <v>34</v>
      </c>
      <c r="C45" s="7" t="n">
        <v>42.8692436153198</v>
      </c>
      <c r="D45" s="7" t="n">
        <v>138.434732860645</v>
      </c>
      <c r="E45" s="8" t="n">
        <v>110.676411708657</v>
      </c>
      <c r="F45" s="7" t="n">
        <v>120.147246553773</v>
      </c>
      <c r="G45" s="7" t="n">
        <v>108.787099636239</v>
      </c>
      <c r="H45" s="7" t="n">
        <v>155.969880955183</v>
      </c>
      <c r="I45" s="7" t="n">
        <v>196.014113151604</v>
      </c>
      <c r="J45" s="7" t="n">
        <v>99.2079172224665</v>
      </c>
      <c r="K45" s="7" t="n">
        <v>131.462120305981</v>
      </c>
    </row>
    <row r="46" customFormat="false" ht="12.75" hidden="false" customHeight="false" outlineLevel="0" collapsed="false">
      <c r="A46" s="0" t="s">
        <v>44</v>
      </c>
      <c r="B46" s="0" t="s">
        <v>34</v>
      </c>
      <c r="C46" s="7" t="n">
        <v>23.9232360977237</v>
      </c>
      <c r="D46" s="7" t="n">
        <v>88.8662492816567</v>
      </c>
      <c r="E46" s="8" t="n">
        <v>62.9447399068996</v>
      </c>
      <c r="F46" s="7" t="n">
        <v>68.6450202457381</v>
      </c>
      <c r="G46" s="7" t="n">
        <v>58.759391947611</v>
      </c>
      <c r="H46" s="7" t="n">
        <v>102.940121430421</v>
      </c>
      <c r="I46" s="7" t="n">
        <v>116.001903742341</v>
      </c>
      <c r="J46" s="7" t="n">
        <v>54.9608303066445</v>
      </c>
      <c r="K46" s="7" t="n">
        <v>68.2197102779905</v>
      </c>
    </row>
    <row r="47" customFormat="false" ht="12.75" hidden="false" customHeight="false" outlineLevel="0" collapsed="false">
      <c r="A47" s="0" t="s">
        <v>45</v>
      </c>
      <c r="B47" s="0" t="s">
        <v>34</v>
      </c>
      <c r="C47" s="7" t="n">
        <v>2.24335285105458</v>
      </c>
      <c r="D47" s="7" t="n">
        <v>34.1342101308229</v>
      </c>
      <c r="E47" s="8" t="n">
        <v>14.4145149049818</v>
      </c>
      <c r="F47" s="7" t="n">
        <v>26.1167746018785</v>
      </c>
      <c r="G47" s="7" t="n">
        <v>12.9130181594509</v>
      </c>
      <c r="H47" s="7" t="n">
        <v>53.0297595247622</v>
      </c>
      <c r="I47" s="7" t="n">
        <v>44.018276767326</v>
      </c>
      <c r="J47" s="7" t="n">
        <v>28.3131550064532</v>
      </c>
      <c r="K47" s="7" t="n">
        <v>25.4560470728962</v>
      </c>
    </row>
    <row r="48" customFormat="false" ht="12.75" hidden="false" customHeight="false" outlineLevel="0" collapsed="false">
      <c r="A48" s="0" t="s">
        <v>46</v>
      </c>
      <c r="B48" s="0" t="s">
        <v>34</v>
      </c>
      <c r="C48" s="7" t="n">
        <v>16.7026546665415</v>
      </c>
      <c r="D48" s="7" t="n">
        <v>15.4342734481656</v>
      </c>
      <c r="E48" s="8" t="n">
        <v>33.3171568967759</v>
      </c>
      <c r="F48" s="7" t="n">
        <v>25.3854517061569</v>
      </c>
      <c r="G48" s="7" t="n">
        <v>37.1146895291778</v>
      </c>
      <c r="H48" s="7" t="n">
        <v>0</v>
      </c>
      <c r="I48" s="7" t="n">
        <v>35.9939326419373</v>
      </c>
      <c r="J48" s="7" t="n">
        <v>15.9339319093688</v>
      </c>
      <c r="K48" s="7" t="n">
        <v>37.7863629550949</v>
      </c>
    </row>
    <row r="49" customFormat="false" ht="12.75" hidden="false" customHeight="false" outlineLevel="0" collapsed="false">
      <c r="A49" s="0" t="s">
        <v>47</v>
      </c>
      <c r="B49" s="0" t="s">
        <v>34</v>
      </c>
      <c r="C49" s="7" t="n">
        <v>68.0245922956081</v>
      </c>
      <c r="D49" s="7" t="n">
        <v>102.527000561267</v>
      </c>
      <c r="E49" s="8" t="n">
        <v>139.239330475279</v>
      </c>
      <c r="F49" s="7" t="n">
        <v>96.7750896538042</v>
      </c>
      <c r="G49" s="7" t="n">
        <v>153.183847377553</v>
      </c>
      <c r="H49" s="7" t="n">
        <v>48.7501819043479</v>
      </c>
      <c r="I49" s="7" t="n">
        <v>136.386257834828</v>
      </c>
      <c r="J49" s="7" t="n">
        <v>31.6225187003239</v>
      </c>
      <c r="K49" s="7" t="n">
        <v>108.220151045296</v>
      </c>
    </row>
    <row r="50" customFormat="false" ht="12.75" hidden="false" customHeight="false" outlineLevel="0" collapsed="false">
      <c r="A50" s="0" t="s">
        <v>48</v>
      </c>
      <c r="B50" s="0" t="s">
        <v>34</v>
      </c>
      <c r="C50" s="7" t="n">
        <v>12.0390993968555</v>
      </c>
      <c r="D50" s="7" t="n">
        <v>3.76245749523345</v>
      </c>
      <c r="E50" s="8" t="n">
        <v>14.5112832257086</v>
      </c>
      <c r="F50" s="7" t="n">
        <v>12.039119024585</v>
      </c>
      <c r="G50" s="7" t="n">
        <v>12.0708096633475</v>
      </c>
      <c r="H50" s="7" t="n">
        <v>0</v>
      </c>
      <c r="I50" s="7" t="n">
        <v>5.9176199494764</v>
      </c>
      <c r="J50" s="7" t="n">
        <v>0</v>
      </c>
      <c r="K50" s="7" t="n">
        <v>6.44827330498171</v>
      </c>
    </row>
    <row r="51" customFormat="false" ht="12.75" hidden="false" customHeight="false" outlineLevel="0" collapsed="false">
      <c r="A51" s="0" t="s">
        <v>49</v>
      </c>
      <c r="B51" s="0" t="s">
        <v>50</v>
      </c>
      <c r="C51" s="11" t="n">
        <v>0.689552221472112</v>
      </c>
      <c r="D51" s="11" t="n">
        <v>0.527392694113041</v>
      </c>
      <c r="E51" s="10" t="n">
        <v>0.652973599416448</v>
      </c>
      <c r="F51" s="11" t="n">
        <v>0.5488473286036</v>
      </c>
      <c r="G51" s="11" t="n">
        <v>0.661327530784015</v>
      </c>
      <c r="H51" s="11" t="n">
        <v>0.468630640161119</v>
      </c>
      <c r="I51" s="11" t="n">
        <v>0.547797089027769</v>
      </c>
      <c r="J51" s="11" t="n">
        <v>0.487647073955621</v>
      </c>
      <c r="K51" s="11" t="n">
        <v>0.588291710749787</v>
      </c>
    </row>
    <row r="52" customFormat="false" ht="12.75" hidden="false" customHeight="false" outlineLevel="0" collapsed="false">
      <c r="A52" s="0" t="s">
        <v>51</v>
      </c>
      <c r="B52" s="0" t="s">
        <v>50</v>
      </c>
      <c r="C52" s="11" t="n">
        <v>0.623383646457369</v>
      </c>
      <c r="D52" s="11" t="n">
        <v>0.46071547282747</v>
      </c>
      <c r="E52" s="10" t="n">
        <v>0.579234214871355</v>
      </c>
      <c r="F52" s="11" t="n">
        <v>0.482995879873876</v>
      </c>
      <c r="G52" s="11" t="n">
        <v>0.594623540442504</v>
      </c>
      <c r="H52" s="11" t="n">
        <v>0.402136729516227</v>
      </c>
      <c r="I52" s="11" t="n">
        <v>0.480897724887926</v>
      </c>
      <c r="J52" s="11" t="n">
        <v>0.42218583382297</v>
      </c>
      <c r="K52" s="11" t="n">
        <v>0.522345991149088</v>
      </c>
    </row>
    <row r="53" customFormat="false" ht="12.75" hidden="false" customHeight="false" outlineLevel="0" collapsed="false">
      <c r="A53" s="2" t="s">
        <v>52</v>
      </c>
      <c r="C53" s="7"/>
      <c r="D53" s="7"/>
      <c r="E53" s="8"/>
      <c r="F53" s="7"/>
      <c r="G53" s="7"/>
      <c r="H53" s="7"/>
      <c r="I53" s="7"/>
      <c r="J53" s="7"/>
      <c r="K53" s="7"/>
    </row>
    <row r="54" customFormat="false" ht="12.75" hidden="false" customHeight="false" outlineLevel="0" collapsed="false">
      <c r="A54" s="0" t="s">
        <v>52</v>
      </c>
      <c r="B54" s="0" t="s">
        <v>26</v>
      </c>
      <c r="C54" s="7" t="n">
        <v>4004.37965568034</v>
      </c>
      <c r="D54" s="7" t="n">
        <v>9922.84094968397</v>
      </c>
      <c r="E54" s="8" t="n">
        <v>8428.43592736127</v>
      </c>
      <c r="F54" s="7" t="n">
        <v>8901.98856136453</v>
      </c>
      <c r="G54" s="7" t="n">
        <v>7624.95133687395</v>
      </c>
      <c r="H54" s="7" t="n">
        <v>10290.7876691332</v>
      </c>
      <c r="I54" s="7" t="n">
        <v>13185.4385638132</v>
      </c>
      <c r="J54" s="7" t="n">
        <v>7828.90638888826</v>
      </c>
      <c r="K54" s="7" t="n">
        <v>8740.52957440293</v>
      </c>
    </row>
    <row r="55" customFormat="false" ht="12.75" hidden="false" customHeight="false" outlineLevel="0" collapsed="false">
      <c r="A55" s="0" t="s">
        <v>53</v>
      </c>
      <c r="B55" s="0" t="s">
        <v>26</v>
      </c>
      <c r="C55" s="7" t="n">
        <v>1159.33690593668</v>
      </c>
      <c r="D55" s="7" t="n">
        <v>3089.18219992987</v>
      </c>
      <c r="E55" s="8" t="n">
        <v>2830.40360040953</v>
      </c>
      <c r="F55" s="7" t="n">
        <v>2866.85222181777</v>
      </c>
      <c r="G55" s="7" t="n">
        <v>2760.08731499931</v>
      </c>
      <c r="H55" s="7" t="n">
        <v>3842.94000991638</v>
      </c>
      <c r="I55" s="7" t="n">
        <v>4923.90174443651</v>
      </c>
      <c r="J55" s="7" t="n">
        <v>2780.31459252745</v>
      </c>
      <c r="K55" s="7" t="n">
        <v>3513.16178347251</v>
      </c>
    </row>
    <row r="56" customFormat="false" ht="12.75" hidden="false" customHeight="false" outlineLevel="0" collapsed="false">
      <c r="A56" s="0" t="s">
        <v>54</v>
      </c>
      <c r="B56" s="0" t="s">
        <v>26</v>
      </c>
      <c r="C56" s="7" t="n">
        <v>1899.94704625376</v>
      </c>
      <c r="D56" s="7" t="n">
        <v>5373.25868943099</v>
      </c>
      <c r="E56" s="8" t="n">
        <v>4044.21290915834</v>
      </c>
      <c r="F56" s="7" t="n">
        <v>4723.06089531671</v>
      </c>
      <c r="G56" s="7" t="n">
        <v>3452.5405083354</v>
      </c>
      <c r="H56" s="7" t="n">
        <v>5178.92880785469</v>
      </c>
      <c r="I56" s="7" t="n">
        <v>6303.78355533025</v>
      </c>
      <c r="J56" s="7" t="n">
        <v>4082.11569551599</v>
      </c>
      <c r="K56" s="7" t="n">
        <v>3925.13584407167</v>
      </c>
    </row>
    <row r="57" customFormat="false" ht="12.75" hidden="false" customHeight="false" outlineLevel="0" collapsed="false">
      <c r="A57" s="0" t="s">
        <v>55</v>
      </c>
      <c r="B57" s="0" t="s">
        <v>26</v>
      </c>
      <c r="C57" s="7" t="n">
        <v>945.095703489897</v>
      </c>
      <c r="D57" s="7" t="n">
        <v>1460.40006032311</v>
      </c>
      <c r="E57" s="8" t="n">
        <v>1553.8194177934</v>
      </c>
      <c r="F57" s="7" t="n">
        <v>1312.07544423005</v>
      </c>
      <c r="G57" s="7" t="n">
        <v>1412.32351353924</v>
      </c>
      <c r="H57" s="7" t="n">
        <v>1268.91885136213</v>
      </c>
      <c r="I57" s="7" t="n">
        <v>1957.75326404644</v>
      </c>
      <c r="J57" s="7" t="n">
        <v>966.476100844821</v>
      </c>
      <c r="K57" s="7" t="n">
        <v>1302.23194685875</v>
      </c>
    </row>
    <row r="58" customFormat="false" ht="12.75" hidden="false" customHeight="false" outlineLevel="0" collapsed="false">
      <c r="A58" s="0" t="s">
        <v>56</v>
      </c>
      <c r="B58" s="0" t="s">
        <v>26</v>
      </c>
      <c r="C58" s="8" t="n">
        <v>1676.60446546601</v>
      </c>
      <c r="D58" s="8" t="n">
        <v>7884.83311588332</v>
      </c>
      <c r="E58" s="8" t="n">
        <v>3697.20773350483</v>
      </c>
      <c r="F58" s="8" t="n">
        <v>7413.62629225484</v>
      </c>
      <c r="G58" s="8" t="n">
        <v>3400.51050933454</v>
      </c>
      <c r="H58" s="8" t="n">
        <v>8742.64133194236</v>
      </c>
      <c r="I58" s="8" t="n">
        <v>6019.46595143654</v>
      </c>
      <c r="J58" s="8" t="n">
        <v>7446.16682959998</v>
      </c>
      <c r="K58" s="8" t="n">
        <v>3950.47383501072</v>
      </c>
    </row>
    <row r="59" customFormat="false" ht="12.75" hidden="false" customHeight="false" outlineLevel="0" collapsed="false">
      <c r="A59" s="0" t="s">
        <v>57</v>
      </c>
      <c r="B59" s="0" t="s">
        <v>34</v>
      </c>
      <c r="C59" s="8" t="n">
        <v>34.5444158895492</v>
      </c>
      <c r="D59" s="8" t="n">
        <v>93.5266529015312</v>
      </c>
      <c r="E59" s="8" t="n">
        <v>73.2097004498643</v>
      </c>
      <c r="F59" s="8" t="n">
        <v>84.6131044538542</v>
      </c>
      <c r="G59" s="8" t="n">
        <v>66.735417571611</v>
      </c>
      <c r="H59" s="8" t="n">
        <v>98.2549714077598</v>
      </c>
      <c r="I59" s="8" t="n">
        <v>114.295534108685</v>
      </c>
      <c r="J59" s="8" t="n">
        <v>75.9668908846573</v>
      </c>
      <c r="K59" s="8" t="n">
        <v>76.0940233099394</v>
      </c>
    </row>
    <row r="60" customFormat="false" ht="12.75" hidden="false" customHeight="false" outlineLevel="0" collapsed="false">
      <c r="A60" s="0" t="s">
        <v>53</v>
      </c>
      <c r="B60" s="0" t="s">
        <v>34</v>
      </c>
      <c r="C60" s="8" t="n">
        <v>11.2348330112686</v>
      </c>
      <c r="D60" s="8" t="n">
        <v>30.0333109506208</v>
      </c>
      <c r="E60" s="8" t="n">
        <v>27.2278087777744</v>
      </c>
      <c r="F60" s="8" t="n">
        <v>27.7064106142424</v>
      </c>
      <c r="G60" s="8" t="n">
        <v>26.7208710039705</v>
      </c>
      <c r="H60" s="8" t="n">
        <v>36.6096492463941</v>
      </c>
      <c r="I60" s="8" t="n">
        <v>46.6166434424886</v>
      </c>
      <c r="J60" s="8" t="n">
        <v>26.2186582181521</v>
      </c>
      <c r="K60" s="8" t="n">
        <v>33.7853929853025</v>
      </c>
    </row>
    <row r="61" customFormat="false" ht="12.75" hidden="false" customHeight="false" outlineLevel="0" collapsed="false">
      <c r="A61" s="0" t="s">
        <v>54</v>
      </c>
      <c r="B61" s="0" t="s">
        <v>34</v>
      </c>
      <c r="C61" s="8" t="n">
        <v>15.2720468717985</v>
      </c>
      <c r="D61" s="8" t="n">
        <v>49.8006811977356</v>
      </c>
      <c r="E61" s="8" t="n">
        <v>32.5515798458256</v>
      </c>
      <c r="F61" s="8" t="n">
        <v>44.4984252039613</v>
      </c>
      <c r="G61" s="8" t="n">
        <v>27.6824352963597</v>
      </c>
      <c r="H61" s="8" t="n">
        <v>49.6033140038119</v>
      </c>
      <c r="I61" s="8" t="n">
        <v>50.7701305422247</v>
      </c>
      <c r="J61" s="8" t="n">
        <v>40.4329183881218</v>
      </c>
      <c r="K61" s="8" t="n">
        <v>31.0105131653491</v>
      </c>
    </row>
    <row r="62" customFormat="false" ht="12.75" hidden="false" customHeight="false" outlineLevel="0" collapsed="false">
      <c r="A62" s="0" t="s">
        <v>55</v>
      </c>
      <c r="B62" s="0" t="s">
        <v>34</v>
      </c>
      <c r="C62" s="8" t="n">
        <v>8.03753600648206</v>
      </c>
      <c r="D62" s="8" t="n">
        <v>13.6926607531748</v>
      </c>
      <c r="E62" s="8" t="n">
        <v>13.4303118262644</v>
      </c>
      <c r="F62" s="8" t="n">
        <v>12.4082686356505</v>
      </c>
      <c r="G62" s="8" t="n">
        <v>12.3321112712808</v>
      </c>
      <c r="H62" s="8" t="n">
        <v>12.0420081575538</v>
      </c>
      <c r="I62" s="8" t="n">
        <v>16.9087601239717</v>
      </c>
      <c r="J62" s="8" t="n">
        <v>9.31531427838345</v>
      </c>
      <c r="K62" s="8" t="n">
        <v>11.2981171592878</v>
      </c>
    </row>
    <row r="63" customFormat="false" ht="12.75" hidden="false" customHeight="false" outlineLevel="0" collapsed="false">
      <c r="A63" s="0" t="s">
        <v>56</v>
      </c>
      <c r="B63" s="0" t="s">
        <v>34</v>
      </c>
      <c r="C63" s="8" t="n">
        <v>16.6863429826386</v>
      </c>
      <c r="D63" s="8" t="n">
        <v>47.0383873705523</v>
      </c>
      <c r="E63" s="8" t="n">
        <v>36.5279307470639</v>
      </c>
      <c r="F63" s="8" t="n">
        <v>42.3214026148147</v>
      </c>
      <c r="G63" s="8" t="n">
        <v>33.72319656647</v>
      </c>
      <c r="H63" s="8" t="n">
        <v>50.6789980877022</v>
      </c>
      <c r="I63" s="8" t="n">
        <v>59.7285755540493</v>
      </c>
      <c r="J63" s="8" t="n">
        <v>38.0157314905091</v>
      </c>
      <c r="K63" s="8" t="n">
        <v>39.1885537728636</v>
      </c>
    </row>
    <row r="64" customFormat="false" ht="12.75" hidden="false" customHeight="false" outlineLevel="0" collapsed="false">
      <c r="A64" s="2" t="s">
        <v>58</v>
      </c>
      <c r="C64" s="7"/>
      <c r="D64" s="7"/>
      <c r="E64" s="8"/>
      <c r="F64" s="7"/>
      <c r="G64" s="7"/>
      <c r="H64" s="7"/>
      <c r="I64" s="7"/>
      <c r="J64" s="7"/>
      <c r="K64" s="7"/>
    </row>
    <row r="65" customFormat="false" ht="12.75" hidden="false" customHeight="false" outlineLevel="0" collapsed="false">
      <c r="A65" s="0" t="s">
        <v>59</v>
      </c>
      <c r="B65" s="0" t="s">
        <v>26</v>
      </c>
      <c r="C65" s="7" t="n">
        <v>319.5</v>
      </c>
      <c r="D65" s="7" t="n">
        <v>478.922582638956</v>
      </c>
      <c r="E65" s="8" t="n">
        <v>644.096385156482</v>
      </c>
      <c r="F65" s="7" t="n">
        <v>473.252228285214</v>
      </c>
      <c r="G65" s="7" t="n">
        <v>518.134307127613</v>
      </c>
      <c r="H65" s="7" t="n">
        <v>522.082002950419</v>
      </c>
      <c r="I65" s="7" t="n">
        <v>893.911842125298</v>
      </c>
      <c r="J65" s="7" t="n">
        <v>531.911267557318</v>
      </c>
      <c r="K65" s="7" t="n">
        <v>647.460457877863</v>
      </c>
    </row>
    <row r="66" customFormat="false" ht="12.75" hidden="false" customHeight="false" outlineLevel="0" collapsed="false">
      <c r="A66" s="0" t="s">
        <v>60</v>
      </c>
      <c r="B66" s="0" t="s">
        <v>26</v>
      </c>
      <c r="C66" s="7" t="n">
        <v>256.23</v>
      </c>
      <c r="D66" s="7" t="n">
        <v>415.652582638957</v>
      </c>
      <c r="E66" s="8" t="n">
        <v>580.826385156482</v>
      </c>
      <c r="F66" s="7" t="n">
        <v>409.982228285214</v>
      </c>
      <c r="G66" s="7" t="n">
        <v>454.864307127612</v>
      </c>
      <c r="H66" s="7" t="n">
        <v>458.812002950419</v>
      </c>
      <c r="I66" s="7" t="n">
        <v>830.641842125296</v>
      </c>
      <c r="J66" s="7" t="n">
        <v>468.641267557318</v>
      </c>
      <c r="K66" s="7" t="n">
        <v>584.190457877863</v>
      </c>
    </row>
    <row r="67" customFormat="false" ht="12.75" hidden="false" customHeight="false" outlineLevel="0" collapsed="false">
      <c r="A67" s="0" t="s">
        <v>61</v>
      </c>
      <c r="B67" s="0" t="s">
        <v>26</v>
      </c>
      <c r="C67" s="7" t="n">
        <v>319.5</v>
      </c>
      <c r="D67" s="7" t="n">
        <v>543.091244153695</v>
      </c>
      <c r="E67" s="8" t="n">
        <v>644.179636083363</v>
      </c>
      <c r="F67" s="7" t="n">
        <v>524.4061861695</v>
      </c>
      <c r="G67" s="7" t="n">
        <v>523.388348241259</v>
      </c>
      <c r="H67" s="7" t="n">
        <v>591.216851404967</v>
      </c>
      <c r="I67" s="7" t="n">
        <v>1064.73310503349</v>
      </c>
      <c r="J67" s="7" t="n">
        <v>560.914217061286</v>
      </c>
      <c r="K67" s="7" t="n">
        <v>649.020956173926</v>
      </c>
    </row>
    <row r="68" customFormat="false" ht="12.75" hidden="false" customHeight="false" outlineLevel="0" collapsed="false">
      <c r="A68" s="0" t="s">
        <v>62</v>
      </c>
      <c r="B68" s="0" t="s">
        <v>26</v>
      </c>
      <c r="C68" s="7" t="n">
        <v>1.4210854715202E-014</v>
      </c>
      <c r="D68" s="7" t="n">
        <v>64.1686615147387</v>
      </c>
      <c r="E68" s="8" t="n">
        <v>0.0832509268814654</v>
      </c>
      <c r="F68" s="7" t="n">
        <v>51.1539578842861</v>
      </c>
      <c r="G68" s="7" t="n">
        <v>5.25404111364626</v>
      </c>
      <c r="H68" s="7" t="n">
        <v>69.1348484545482</v>
      </c>
      <c r="I68" s="7" t="n">
        <v>170.821262908192</v>
      </c>
      <c r="J68" s="7" t="n">
        <v>29.002949503968</v>
      </c>
      <c r="K68" s="7" t="n">
        <v>1.56049829606313</v>
      </c>
    </row>
    <row r="69" customFormat="false" ht="12.75" hidden="false" customHeight="false" outlineLevel="0" collapsed="false">
      <c r="A69" s="0" t="s">
        <v>59</v>
      </c>
      <c r="B69" s="0" t="s">
        <v>34</v>
      </c>
      <c r="C69" s="7" t="n">
        <v>14.947437</v>
      </c>
      <c r="D69" s="7" t="n">
        <v>25.2231231684234</v>
      </c>
      <c r="E69" s="8" t="n">
        <v>29.69930447437</v>
      </c>
      <c r="F69" s="7" t="n">
        <v>24.5653013315971</v>
      </c>
      <c r="G69" s="7" t="n">
        <v>24.2898211817865</v>
      </c>
      <c r="H69" s="7" t="n">
        <v>27.9784024229991</v>
      </c>
      <c r="I69" s="7" t="n">
        <v>49.4337689569062</v>
      </c>
      <c r="J69" s="7" t="n">
        <v>26.749173084875</v>
      </c>
      <c r="K69" s="7" t="n">
        <v>29.9897921312291</v>
      </c>
    </row>
    <row r="70" customFormat="false" ht="12.75" hidden="false" customHeight="false" outlineLevel="0" collapsed="false">
      <c r="A70" s="0" t="s">
        <v>60</v>
      </c>
      <c r="B70" s="0" t="s">
        <v>34</v>
      </c>
      <c r="C70" s="7" t="n">
        <v>13.441148</v>
      </c>
      <c r="D70" s="7" t="n">
        <v>23.7168341684234</v>
      </c>
      <c r="E70" s="8" t="n">
        <v>28.19301547437</v>
      </c>
      <c r="F70" s="7" t="n">
        <v>23.0590123315971</v>
      </c>
      <c r="G70" s="7" t="n">
        <v>22.7835321817865</v>
      </c>
      <c r="H70" s="7" t="n">
        <v>26.4721134229991</v>
      </c>
      <c r="I70" s="7" t="n">
        <v>47.9274799569062</v>
      </c>
      <c r="J70" s="7" t="n">
        <v>25.242884084875</v>
      </c>
      <c r="K70" s="7" t="n">
        <v>28.4835031312291</v>
      </c>
    </row>
    <row r="71" customFormat="false" ht="12.75" hidden="false" customHeight="false" outlineLevel="0" collapsed="false">
      <c r="A71" s="0" t="s">
        <v>61</v>
      </c>
      <c r="B71" s="0" t="s">
        <v>34</v>
      </c>
      <c r="C71" s="7" t="n">
        <v>14.947437</v>
      </c>
      <c r="D71" s="7" t="n">
        <v>25.2231231684234</v>
      </c>
      <c r="E71" s="8" t="n">
        <v>29.69930447437</v>
      </c>
      <c r="F71" s="7" t="n">
        <v>24.5653013315971</v>
      </c>
      <c r="G71" s="7" t="n">
        <v>24.2898211817865</v>
      </c>
      <c r="H71" s="7" t="n">
        <v>27.9784024229991</v>
      </c>
      <c r="I71" s="7" t="n">
        <v>49.4337689569062</v>
      </c>
      <c r="J71" s="7" t="n">
        <v>26.749173084875</v>
      </c>
      <c r="K71" s="7" t="n">
        <v>29.9897921312291</v>
      </c>
    </row>
    <row r="72" customFormat="false" ht="12.75" hidden="false" customHeight="false" outlineLevel="0" collapsed="false">
      <c r="A72" s="0" t="s">
        <v>62</v>
      </c>
      <c r="B72" s="0" t="s">
        <v>34</v>
      </c>
      <c r="C72" s="7" t="n">
        <v>1.4432899320127E-015</v>
      </c>
      <c r="D72" s="7" t="n">
        <v>-1.55431223447522E-015</v>
      </c>
      <c r="E72" s="8" t="n">
        <v>-1.77635683940025E-015</v>
      </c>
      <c r="F72" s="7" t="n">
        <v>-1.66533453693773E-015</v>
      </c>
      <c r="G72" s="7" t="n">
        <v>-3.88578058618805E-015</v>
      </c>
      <c r="H72" s="7" t="n">
        <v>-1.95399252334028E-014</v>
      </c>
      <c r="I72" s="7" t="n">
        <v>2.88657986402541E-015</v>
      </c>
      <c r="J72" s="7" t="n">
        <v>-6.66133814775094E-016</v>
      </c>
      <c r="K72" s="7" t="n">
        <v>-2.22044604925031E-016</v>
      </c>
    </row>
    <row r="73" customFormat="false" ht="12.75" hidden="false" customHeight="false" outlineLevel="0" collapsed="false">
      <c r="A73" s="2" t="s">
        <v>63</v>
      </c>
    </row>
    <row r="74" customFormat="false" ht="12.75" hidden="false" customHeight="false" outlineLevel="0" collapsed="false">
      <c r="A74" s="0" t="s">
        <v>64</v>
      </c>
      <c r="B74" s="0" t="s">
        <v>34</v>
      </c>
      <c r="C74" s="7" t="n">
        <v>20.0187273728376</v>
      </c>
      <c r="D74" s="7" t="n">
        <v>70.1959347310086</v>
      </c>
      <c r="E74" s="8" t="n">
        <v>52.9849396468404</v>
      </c>
      <c r="F74" s="7" t="n">
        <v>58.6026544305813</v>
      </c>
      <c r="G74" s="7" t="n">
        <v>53.5612309974508</v>
      </c>
      <c r="H74" s="7" t="n">
        <v>75.5825194124877</v>
      </c>
      <c r="I74" s="7" t="n">
        <v>94.2677236175255</v>
      </c>
      <c r="J74" s="7" t="n">
        <v>44.8486933829913</v>
      </c>
      <c r="K74" s="7" t="n">
        <v>62.0128643863045</v>
      </c>
    </row>
    <row r="75" customFormat="false" ht="12.75" hidden="false" customHeight="false" outlineLevel="0" collapsed="false">
      <c r="A75" s="0" t="s">
        <v>65</v>
      </c>
      <c r="B75" s="0" t="s">
        <v>34</v>
      </c>
      <c r="C75" s="7" t="n">
        <v>9.83465966222957</v>
      </c>
      <c r="D75" s="7" t="n">
        <v>11.1417415141031</v>
      </c>
      <c r="E75" s="8" t="n">
        <v>11.8755596389248</v>
      </c>
      <c r="F75" s="7" t="n">
        <v>10.0758781221283</v>
      </c>
      <c r="G75" s="7" t="n">
        <v>10.2966301434164</v>
      </c>
      <c r="H75" s="7" t="n">
        <v>9.77411069553991</v>
      </c>
      <c r="I75" s="7" t="n">
        <v>13.1780687047308</v>
      </c>
      <c r="J75" s="7" t="n">
        <v>7.56886322717262</v>
      </c>
      <c r="K75" s="7" t="n">
        <v>10.5257127313546</v>
      </c>
    </row>
    <row r="76" customFormat="false" ht="12.75" hidden="false" customHeight="false" outlineLevel="0" collapsed="false">
      <c r="A76" s="0" t="s">
        <v>66</v>
      </c>
      <c r="B76" s="0" t="s">
        <v>34</v>
      </c>
      <c r="C76" s="7" t="n">
        <v>14.7236213712523</v>
      </c>
      <c r="D76" s="7" t="n">
        <v>32.4678106215452</v>
      </c>
      <c r="E76" s="8" t="n">
        <v>33.0905573106316</v>
      </c>
      <c r="F76" s="7" t="n">
        <v>28.4028638761417</v>
      </c>
      <c r="G76" s="7" t="n">
        <v>31.1819676777544</v>
      </c>
      <c r="H76" s="7" t="n">
        <v>32.8685560580192</v>
      </c>
      <c r="I76" s="7" t="n">
        <v>44.5939015636714</v>
      </c>
      <c r="J76" s="7" t="n">
        <v>20.0441540006467</v>
      </c>
      <c r="K76" s="7" t="n">
        <v>30.1494647621518</v>
      </c>
    </row>
    <row r="77" customFormat="false" ht="12.75" hidden="false" customHeight="false" outlineLevel="0" collapsed="false">
      <c r="A77" s="0" t="s">
        <v>67</v>
      </c>
      <c r="B77" s="0" t="s">
        <v>34</v>
      </c>
      <c r="C77" s="7" t="n">
        <v>25.0267553863</v>
      </c>
      <c r="D77" s="7" t="n">
        <v>9.80168859110993</v>
      </c>
      <c r="E77" s="8" t="n">
        <v>18.2478259317276</v>
      </c>
      <c r="F77" s="7" t="n">
        <v>4.85521160096123</v>
      </c>
      <c r="G77" s="7" t="n">
        <v>2.18376251749382</v>
      </c>
      <c r="H77" s="7" t="n">
        <v>0.350264193552537</v>
      </c>
      <c r="I77" s="7" t="n">
        <v>9.2886269658712</v>
      </c>
      <c r="J77" s="7" t="n">
        <v>0.230519684136709</v>
      </c>
      <c r="K77" s="7" t="n">
        <v>0.534140488978601</v>
      </c>
    </row>
    <row r="78" customFormat="false" ht="12.75" hidden="false" customHeight="false" outlineLevel="0" collapsed="false">
      <c r="A78" s="0" t="s">
        <v>68</v>
      </c>
      <c r="B78" s="0" t="s">
        <v>34</v>
      </c>
      <c r="C78" s="7" t="n">
        <v>77.59</v>
      </c>
      <c r="D78" s="7" t="n">
        <v>173.272714216941</v>
      </c>
      <c r="E78" s="8" t="n">
        <v>177.307443813918</v>
      </c>
      <c r="F78" s="7" t="n">
        <v>145.158143713748</v>
      </c>
      <c r="G78" s="7" t="n">
        <v>122.164530037603</v>
      </c>
      <c r="H78" s="7" t="n">
        <v>214.062666401145</v>
      </c>
      <c r="I78" s="7" t="n">
        <v>259.562786788055</v>
      </c>
      <c r="J78" s="7" t="n">
        <v>128.13102925478</v>
      </c>
      <c r="K78" s="7" t="n">
        <v>130.957436275704</v>
      </c>
    </row>
    <row r="79" customFormat="false" ht="12.75" hidden="false" customHeight="false" outlineLevel="0" collapsed="false">
      <c r="A79" s="2" t="s">
        <v>69</v>
      </c>
    </row>
    <row r="80" customFormat="false" ht="12.75" hidden="false" customHeight="false" outlineLevel="0" collapsed="false">
      <c r="A80" s="0" t="s">
        <v>70</v>
      </c>
      <c r="B80" s="0" t="s">
        <v>34</v>
      </c>
      <c r="C80" s="7" t="n">
        <v>114.523351013661</v>
      </c>
      <c r="D80" s="7" t="n">
        <v>322.87608320862</v>
      </c>
      <c r="E80" s="8" t="n">
        <v>262.493299096381</v>
      </c>
      <c r="F80" s="7" t="n">
        <v>286.971879479915</v>
      </c>
      <c r="G80" s="7" t="n">
        <v>243.800539324202</v>
      </c>
      <c r="H80" s="7" t="n">
        <v>345.043874396694</v>
      </c>
      <c r="I80" s="7" t="n">
        <v>433.633750520419</v>
      </c>
      <c r="J80" s="7" t="n">
        <v>251.153028825773</v>
      </c>
      <c r="K80" s="7" t="n">
        <v>284.614373210731</v>
      </c>
    </row>
    <row r="81" customFormat="false" ht="12.75" hidden="false" customHeight="false" outlineLevel="0" collapsed="false">
      <c r="A81" s="0" t="s">
        <v>71</v>
      </c>
      <c r="B81" s="0" t="s">
        <v>34</v>
      </c>
      <c r="C81" s="7" t="n">
        <v>205.077922529553</v>
      </c>
      <c r="D81" s="7" t="n">
        <v>487.831792326077</v>
      </c>
      <c r="E81" s="8" t="n">
        <v>430.138835834127</v>
      </c>
      <c r="F81" s="7" t="n">
        <v>407.356810362037</v>
      </c>
      <c r="G81" s="7" t="n">
        <v>343.89770928955</v>
      </c>
      <c r="H81" s="7" t="n">
        <v>541.705104545748</v>
      </c>
      <c r="I81" s="7" t="n">
        <v>654.883348064797</v>
      </c>
      <c r="J81" s="7" t="n">
        <v>338.567002815036</v>
      </c>
      <c r="K81" s="7" t="n">
        <v>377.79003265305</v>
      </c>
    </row>
    <row r="82" customFormat="false" ht="12.75" hidden="false" customHeight="false" outlineLevel="0" collapsed="false">
      <c r="A82" s="0" t="s">
        <v>72</v>
      </c>
      <c r="B82" s="0" t="s">
        <v>15</v>
      </c>
      <c r="C82" s="11" t="n">
        <v>0.558438224851616</v>
      </c>
      <c r="D82" s="11" t="n">
        <v>0.661859452966531</v>
      </c>
      <c r="E82" s="10" t="n">
        <v>0.610252498097163</v>
      </c>
      <c r="F82" s="11" t="n">
        <v>0.70447301279895</v>
      </c>
      <c r="G82" s="11" t="n">
        <v>0.708933304114946</v>
      </c>
      <c r="H82" s="11" t="n">
        <v>0.636958875781748</v>
      </c>
      <c r="I82" s="11" t="n">
        <v>0.662154186393381</v>
      </c>
      <c r="J82" s="11" t="n">
        <v>0.74181189170104</v>
      </c>
      <c r="K82" s="11" t="n">
        <v>0.753366549170216</v>
      </c>
    </row>
    <row r="83" customFormat="false" ht="12.75" hidden="false" customHeight="false" outlineLevel="0" collapsed="false">
      <c r="A83" s="0" t="s">
        <v>73</v>
      </c>
      <c r="B83" s="0" t="s">
        <v>34</v>
      </c>
      <c r="C83" s="7" t="n">
        <v>92.5020908560503</v>
      </c>
      <c r="D83" s="7" t="n">
        <v>247.433563676187</v>
      </c>
      <c r="E83" s="8" t="n">
        <v>204.900100457246</v>
      </c>
      <c r="F83" s="7" t="n">
        <v>223.572014495371</v>
      </c>
      <c r="G83" s="7" t="n">
        <v>185.89474422136</v>
      </c>
      <c r="H83" s="7" t="n">
        <v>263.616800721138</v>
      </c>
      <c r="I83" s="7" t="n">
        <v>331.874396316566</v>
      </c>
      <c r="J83" s="7" t="n">
        <v>201.970072362748</v>
      </c>
      <c r="K83" s="7" t="n">
        <v>217.409872032074</v>
      </c>
    </row>
    <row r="84" customFormat="false" ht="12.75" hidden="false" customHeight="false" outlineLevel="0" collapsed="false">
      <c r="A84" s="0" t="s">
        <v>74</v>
      </c>
      <c r="B84" s="0" t="s">
        <v>34</v>
      </c>
      <c r="C84" s="7" t="n">
        <v>183.056662371943</v>
      </c>
      <c r="D84" s="7" t="n">
        <v>412.389272793644</v>
      </c>
      <c r="E84" s="8" t="n">
        <v>372.545637194991</v>
      </c>
      <c r="F84" s="7" t="n">
        <v>343.956945377493</v>
      </c>
      <c r="G84" s="7" t="n">
        <v>285.991914186708</v>
      </c>
      <c r="H84" s="7" t="n">
        <v>460.278030870192</v>
      </c>
      <c r="I84" s="7" t="n">
        <v>553.123993860944</v>
      </c>
      <c r="J84" s="7" t="n">
        <v>289.384046352011</v>
      </c>
      <c r="K84" s="7" t="n">
        <v>310.585531474392</v>
      </c>
    </row>
    <row r="85" customFormat="false" ht="12.75" hidden="false" customHeight="false" outlineLevel="0" collapsed="false">
      <c r="A85" s="0" t="s">
        <v>75</v>
      </c>
      <c r="B85" s="0" t="s">
        <v>15</v>
      </c>
      <c r="C85" s="11" t="n">
        <v>0.50531944403149</v>
      </c>
      <c r="D85" s="11" t="n">
        <v>0.600000000000001</v>
      </c>
      <c r="E85" s="10" t="n">
        <v>0.550000000000001</v>
      </c>
      <c r="F85" s="11" t="n">
        <v>0.650000000000001</v>
      </c>
      <c r="G85" s="11" t="n">
        <v>0.649999999999999</v>
      </c>
      <c r="H85" s="11" t="n">
        <v>0.572733832685321</v>
      </c>
      <c r="I85" s="11" t="n">
        <v>0.599999999999999</v>
      </c>
      <c r="J85" s="11" t="n">
        <v>0.697930915365904</v>
      </c>
      <c r="K85" s="11" t="n">
        <v>0.699999999999998</v>
      </c>
    </row>
    <row r="86" customFormat="false" ht="12.75" hidden="false" customHeight="false" outlineLevel="0" collapsed="false">
      <c r="A86" s="0" t="s">
        <v>76</v>
      </c>
      <c r="B86" s="0" t="s">
        <v>34</v>
      </c>
      <c r="C86" s="7" t="n">
        <v>90.5545715158924</v>
      </c>
      <c r="D86" s="7" t="n">
        <v>164.955709117457</v>
      </c>
      <c r="E86" s="8" t="n">
        <v>167.645536737746</v>
      </c>
      <c r="F86" s="7" t="n">
        <v>120.384930882122</v>
      </c>
      <c r="G86" s="7" t="n">
        <v>100.097169965348</v>
      </c>
      <c r="H86" s="7" t="n">
        <v>196.661230149054</v>
      </c>
      <c r="I86" s="7" t="n">
        <v>221.249597544378</v>
      </c>
      <c r="J86" s="7" t="n">
        <v>87.4139739892631</v>
      </c>
      <c r="K86" s="7" t="n">
        <v>93.1756594423185</v>
      </c>
    </row>
    <row r="87" customFormat="false" ht="12.75" hidden="false" customHeight="false" outlineLevel="0" collapsed="false">
      <c r="A87" s="0" t="s">
        <v>77</v>
      </c>
      <c r="B87" s="0" t="s">
        <v>78</v>
      </c>
      <c r="C87" s="7" t="n">
        <f aca="false">C81/C23*1000</f>
        <v>58.6414308126878</v>
      </c>
      <c r="D87" s="7" t="n">
        <f aca="false">D81/D23*1000</f>
        <v>39.0367935891533</v>
      </c>
      <c r="E87" s="7" t="n">
        <f aca="false">E81/E23*1000</f>
        <v>52.2928383094355</v>
      </c>
      <c r="F87" s="7" t="n">
        <f aca="false">F81/F23*1000</f>
        <v>35.3358767685992</v>
      </c>
      <c r="G87" s="7" t="n">
        <f aca="false">G81/G23*1000</f>
        <v>45.8170872436601</v>
      </c>
      <c r="H87" s="7" t="n">
        <f aca="false">H81/H23*1000</f>
        <v>40.162496887528</v>
      </c>
      <c r="I87" s="7" t="n">
        <f aca="false">I81/I23*1000</f>
        <v>48.7766822266767</v>
      </c>
      <c r="J87" s="7" t="n">
        <f aca="false">J81/J23*1000</f>
        <v>30.7107916899603</v>
      </c>
      <c r="K87" s="7" t="n">
        <f aca="false">K81/K23*1000</f>
        <v>43.383811959423</v>
      </c>
    </row>
    <row r="88" customFormat="false" ht="12.75" hidden="false" customHeight="false" outlineLevel="0" collapsed="false">
      <c r="A88" s="0" t="s">
        <v>79</v>
      </c>
      <c r="B88" s="0" t="s">
        <v>78</v>
      </c>
      <c r="C88" s="7" t="n">
        <v>22.186633064321</v>
      </c>
      <c r="D88" s="7" t="n">
        <v>13.8654579015176</v>
      </c>
      <c r="E88" s="8" t="n">
        <v>21.5556204601717</v>
      </c>
      <c r="F88" s="7" t="n">
        <v>12.5916399278288</v>
      </c>
      <c r="G88" s="7" t="n">
        <v>16.2758366212347</v>
      </c>
      <c r="H88" s="7" t="n">
        <v>15.8707959384678</v>
      </c>
      <c r="I88" s="7" t="n">
        <v>19.3326210025711</v>
      </c>
      <c r="J88" s="7" t="n">
        <v>11.6225305943754</v>
      </c>
      <c r="K88" s="7" t="n">
        <v>15.038598954491</v>
      </c>
    </row>
    <row r="89" customFormat="false" ht="12.75" hidden="false" customHeight="false" outlineLevel="0" collapsed="false">
      <c r="A89" s="0" t="s">
        <v>80</v>
      </c>
      <c r="B89" s="0" t="s">
        <v>78</v>
      </c>
      <c r="C89" s="7" t="n">
        <v>6.8407792371609</v>
      </c>
      <c r="D89" s="7" t="n">
        <v>7.1111671785661</v>
      </c>
      <c r="E89" s="8" t="n">
        <v>7.65231788475451</v>
      </c>
      <c r="F89" s="7" t="n">
        <v>5.95456345513316</v>
      </c>
      <c r="G89" s="7" t="n">
        <v>7.82844466399567</v>
      </c>
      <c r="H89" s="7" t="n">
        <v>7.63207190011237</v>
      </c>
      <c r="I89" s="7" t="n">
        <v>8.63999369238789</v>
      </c>
      <c r="J89" s="7" t="n">
        <v>4.98539608591665</v>
      </c>
      <c r="K89" s="7" t="n">
        <v>7.83406343953147</v>
      </c>
    </row>
    <row r="90" customFormat="false" ht="12.75" hidden="false" customHeight="false" outlineLevel="0" collapsed="false">
      <c r="A90" s="0" t="s">
        <v>81</v>
      </c>
      <c r="B90" s="0" t="s">
        <v>78</v>
      </c>
      <c r="C90" s="7" t="n">
        <v>8.53648851493998</v>
      </c>
      <c r="D90" s="7" t="n">
        <v>6.50872314709546</v>
      </c>
      <c r="E90" s="8" t="n">
        <v>7.88522058289041</v>
      </c>
      <c r="F90" s="7" t="n">
        <v>5.95747045636465</v>
      </c>
      <c r="G90" s="7" t="n">
        <v>8.50770771671886</v>
      </c>
      <c r="H90" s="7" t="n">
        <v>6.32841625872851</v>
      </c>
      <c r="I90" s="7" t="n">
        <v>8.00272183463373</v>
      </c>
      <c r="J90" s="7" t="n">
        <v>4.75470039480159</v>
      </c>
      <c r="K90" s="7" t="n">
        <v>8.33002386901704</v>
      </c>
    </row>
    <row r="91" customFormat="false" ht="12.75" hidden="false" customHeight="false" outlineLevel="0" collapsed="false">
      <c r="A91" s="0" t="s">
        <v>82</v>
      </c>
      <c r="B91" s="0" t="s">
        <v>83</v>
      </c>
      <c r="C91" s="11" t="n">
        <v>0.308328858070933</v>
      </c>
      <c r="D91" s="11" t="n">
        <v>0.512869263249344</v>
      </c>
      <c r="E91" s="10" t="n">
        <v>0.355003369023578</v>
      </c>
      <c r="F91" s="11" t="n">
        <v>0.472898168091114</v>
      </c>
      <c r="G91" s="11" t="n">
        <v>0.480985699609572</v>
      </c>
      <c r="H91" s="11" t="n">
        <v>0.480887784689719</v>
      </c>
      <c r="I91" s="11" t="n">
        <v>0.446912691829981</v>
      </c>
      <c r="J91" s="11" t="n">
        <v>0.428942393004263</v>
      </c>
      <c r="K91" s="11" t="n">
        <v>0.520930404703158</v>
      </c>
    </row>
    <row r="92" customFormat="false" ht="12.75" hidden="false" customHeight="false" outlineLevel="0" collapsed="false">
      <c r="A92" s="0" t="s">
        <v>84</v>
      </c>
      <c r="B92" s="0" t="s">
        <v>83</v>
      </c>
      <c r="C92" s="11" t="n">
        <v>0.384758178052161</v>
      </c>
      <c r="D92" s="11" t="n">
        <v>0.469419992713194</v>
      </c>
      <c r="E92" s="10" t="n">
        <v>0.365808100836621</v>
      </c>
      <c r="F92" s="11" t="n">
        <v>0.473129035654684</v>
      </c>
      <c r="G92" s="11" t="n">
        <v>0.522720147339096</v>
      </c>
      <c r="H92" s="11" t="n">
        <v>0.398745991270017</v>
      </c>
      <c r="I92" s="11" t="n">
        <v>0.413949139827932</v>
      </c>
      <c r="J92" s="11" t="n">
        <v>0.409093386005158</v>
      </c>
      <c r="K92" s="11" t="n">
        <v>0.553909569250761</v>
      </c>
    </row>
    <row r="93" customFormat="false" ht="12.75" hidden="false" customHeight="false" outlineLevel="0" collapsed="false">
      <c r="A93" s="0" t="s">
        <v>85</v>
      </c>
      <c r="B93" s="0" t="s">
        <v>86</v>
      </c>
      <c r="C93" s="12" t="n">
        <v>11.1476988330396</v>
      </c>
      <c r="D93" s="12" t="n">
        <v>21.15989767443</v>
      </c>
      <c r="E93" s="13" t="n">
        <v>14.180600498965</v>
      </c>
      <c r="F93" s="12" t="n">
        <v>18.5747082006735</v>
      </c>
      <c r="G93" s="12" t="n">
        <v>15.6318109959946</v>
      </c>
      <c r="H93" s="12" t="n">
        <v>26.6535857205014</v>
      </c>
      <c r="I93" s="12" t="n">
        <v>17.5486456223296</v>
      </c>
      <c r="J93" s="12" t="n">
        <v>18.6430317657265</v>
      </c>
      <c r="K93" s="12" t="n">
        <v>16.35350031918</v>
      </c>
    </row>
    <row r="94" customFormat="false" ht="12.75" hidden="false" customHeight="false" outlineLevel="0" collapsed="false">
      <c r="A94" s="0" t="s">
        <v>87</v>
      </c>
      <c r="B94" s="0" t="s">
        <v>86</v>
      </c>
      <c r="C94" s="12" t="n">
        <v>13.6658955367507</v>
      </c>
      <c r="D94" s="12" t="n">
        <v>20.11086571359</v>
      </c>
      <c r="E94" s="13" t="n">
        <v>16.4597887645834</v>
      </c>
      <c r="F94" s="12" t="n">
        <v>16.8477532579435</v>
      </c>
      <c r="G94" s="12" t="n">
        <v>13.3223607920902</v>
      </c>
      <c r="H94" s="12" t="n">
        <v>29.0935719506648</v>
      </c>
      <c r="I94" s="12" t="n">
        <v>17.5454784615833</v>
      </c>
      <c r="J94" s="12" t="n">
        <v>17.4144767109971</v>
      </c>
      <c r="K94" s="12" t="n">
        <v>12.6474325844613</v>
      </c>
    </row>
    <row r="95" customFormat="false" ht="12.75" hidden="false" customHeight="false" outlineLevel="0" collapsed="false">
      <c r="A95" s="0" t="s">
        <v>88</v>
      </c>
      <c r="B95" s="0" t="s">
        <v>89</v>
      </c>
      <c r="C95" s="12" t="n">
        <v>2.77702139962227</v>
      </c>
      <c r="D95" s="12" t="n">
        <v>4.00226091617284</v>
      </c>
      <c r="E95" s="13" t="n">
        <v>3.04055522337036</v>
      </c>
      <c r="F95" s="12" t="n">
        <v>3.78497715216962</v>
      </c>
      <c r="G95" s="12" t="n">
        <v>3.30391121280968</v>
      </c>
      <c r="H95" s="12" t="n">
        <v>4.13621061332676</v>
      </c>
      <c r="I95" s="12" t="n">
        <v>3.19835352367344</v>
      </c>
      <c r="J95" s="12" t="n">
        <v>3.34406833043697</v>
      </c>
      <c r="K95" s="12" t="n">
        <v>3.17908515918225</v>
      </c>
    </row>
    <row r="96" customFormat="false" ht="12.75" hidden="false" customHeight="false" outlineLevel="0" collapsed="false">
      <c r="A96" s="0" t="s">
        <v>90</v>
      </c>
      <c r="B96" s="0" t="s">
        <v>89</v>
      </c>
      <c r="C96" s="12" t="n">
        <v>3.40433347894916</v>
      </c>
      <c r="D96" s="12" t="n">
        <v>3.80384315058225</v>
      </c>
      <c r="E96" s="13" t="n">
        <v>3.52925087392312</v>
      </c>
      <c r="F96" s="12" t="n">
        <v>3.4330747195477</v>
      </c>
      <c r="G96" s="12" t="n">
        <v>2.81579000752769</v>
      </c>
      <c r="H96" s="12" t="n">
        <v>4.51485748836279</v>
      </c>
      <c r="I96" s="12" t="n">
        <v>3.19777628825874</v>
      </c>
      <c r="J96" s="12" t="n">
        <v>3.12369794742492</v>
      </c>
      <c r="K96" s="12" t="n">
        <v>2.45863359196944</v>
      </c>
    </row>
    <row r="97" customFormat="false" ht="12.75" hidden="false" customHeight="false" outlineLevel="0" collapsed="false">
      <c r="A97" s="0" t="s">
        <v>91</v>
      </c>
      <c r="B97" s="0" t="s">
        <v>92</v>
      </c>
      <c r="C97" s="7" t="n">
        <v>79.4484044921009</v>
      </c>
      <c r="D97" s="7" t="n">
        <v>169.527199712067</v>
      </c>
      <c r="E97" s="7" t="n">
        <v>142.395206658752</v>
      </c>
      <c r="F97" s="7" t="n">
        <v>166.969325902915</v>
      </c>
      <c r="G97" s="7" t="n">
        <v>144.622352965181</v>
      </c>
      <c r="H97" s="7" t="n">
        <v>193.068531517546</v>
      </c>
      <c r="I97" s="7" t="n">
        <v>209.195529319028</v>
      </c>
      <c r="J97" s="7" t="n">
        <v>194.986151424998</v>
      </c>
      <c r="K97" s="7" t="n">
        <v>168.229564609616</v>
      </c>
    </row>
    <row r="98" customFormat="false" ht="12.75" hidden="false" customHeight="false" outlineLevel="0" collapsed="false">
      <c r="A98" s="0" t="s">
        <v>93</v>
      </c>
      <c r="B98" s="0" t="s">
        <v>92</v>
      </c>
      <c r="C98" s="7" t="n">
        <v>142.268922427743</v>
      </c>
      <c r="D98" s="7" t="n">
        <v>256.13776301332</v>
      </c>
      <c r="E98" s="7" t="n">
        <v>233.338179036966</v>
      </c>
      <c r="F98" s="7" t="n">
        <v>237.013090451155</v>
      </c>
      <c r="G98" s="7" t="n">
        <v>203.999942061873</v>
      </c>
      <c r="H98" s="7" t="n">
        <v>303.109884889493</v>
      </c>
      <c r="I98" s="7" t="n">
        <v>315.931747646984</v>
      </c>
      <c r="J98" s="7" t="n">
        <v>262.851207437343</v>
      </c>
      <c r="K98" s="7" t="n">
        <v>223.303735472341</v>
      </c>
    </row>
    <row r="99" customFormat="false" ht="12.75" hidden="false" customHeight="false" outlineLevel="0" collapsed="false">
      <c r="A99" s="2" t="s">
        <v>94</v>
      </c>
      <c r="C99" s="7"/>
      <c r="D99" s="7"/>
      <c r="E99" s="8"/>
      <c r="F99" s="7"/>
      <c r="G99" s="7"/>
      <c r="H99" s="7"/>
      <c r="I99" s="7"/>
      <c r="J99" s="7"/>
      <c r="K99" s="7"/>
    </row>
    <row r="100" customFormat="false" ht="12.75" hidden="false" customHeight="false" outlineLevel="0" collapsed="false">
      <c r="A100" s="0" t="s">
        <v>95</v>
      </c>
      <c r="B100" s="0" t="s">
        <v>96</v>
      </c>
      <c r="C100" s="12" t="n">
        <v>3.92842922391592</v>
      </c>
      <c r="D100" s="12" t="n">
        <v>8.10277074846227</v>
      </c>
      <c r="E100" s="13" t="n">
        <v>8.5870759456444</v>
      </c>
      <c r="F100" s="12" t="n">
        <v>7.16605989284445</v>
      </c>
      <c r="G100" s="12" t="n">
        <v>7.51507386332749</v>
      </c>
      <c r="H100" s="12" t="n">
        <v>7.21114997195449</v>
      </c>
      <c r="I100" s="12" t="n">
        <v>11.582315063584</v>
      </c>
      <c r="J100" s="12" t="n">
        <v>4.89571490784127</v>
      </c>
      <c r="K100" s="12" t="n">
        <v>7.20862131505165</v>
      </c>
    </row>
    <row r="101" customFormat="false" ht="12.75" hidden="false" customHeight="false" outlineLevel="0" collapsed="false">
      <c r="A101" s="0" t="s">
        <v>97</v>
      </c>
      <c r="B101" s="0" t="s">
        <v>98</v>
      </c>
      <c r="C101" s="11" t="n">
        <v>0.69191266139391</v>
      </c>
      <c r="D101" s="11" t="n">
        <v>0.940446596954143</v>
      </c>
      <c r="E101" s="10" t="n">
        <v>0.797154666101208</v>
      </c>
      <c r="F101" s="11" t="n">
        <v>0.831727423742564</v>
      </c>
      <c r="G101" s="11" t="n">
        <v>0.819538415574792</v>
      </c>
      <c r="H101" s="11" t="n">
        <v>0.980078002779516</v>
      </c>
      <c r="I101" s="11" t="n">
        <v>0.782921396391541</v>
      </c>
      <c r="J101" s="11" t="n">
        <v>0.66538381641153</v>
      </c>
      <c r="K101" s="11" t="n">
        <v>0.696184613121823</v>
      </c>
    </row>
    <row r="102" customFormat="false" ht="12.75" hidden="false" customHeight="false" outlineLevel="0" collapsed="false">
      <c r="A102" s="0" t="s">
        <v>99</v>
      </c>
      <c r="B102" s="0" t="s">
        <v>100</v>
      </c>
      <c r="C102" s="11" t="n">
        <v>0.172363489195247</v>
      </c>
      <c r="D102" s="11" t="n">
        <v>0.177879530262838</v>
      </c>
      <c r="E102" s="10" t="n">
        <v>0.170923141373667</v>
      </c>
      <c r="F102" s="11" t="n">
        <v>0.169481493958778</v>
      </c>
      <c r="G102" s="11" t="n">
        <v>0.173216152705508</v>
      </c>
      <c r="H102" s="11" t="n">
        <v>0.15209244562793</v>
      </c>
      <c r="I102" s="11" t="n">
        <v>0.14269245962332</v>
      </c>
      <c r="J102" s="11" t="n">
        <v>0.119352312220897</v>
      </c>
      <c r="K102" s="11" t="n">
        <v>0.135336785913097</v>
      </c>
    </row>
    <row r="103" customFormat="false" ht="12.75" hidden="false" customHeight="false" outlineLevel="0" collapsed="false">
      <c r="C103" s="14"/>
      <c r="D103" s="14"/>
      <c r="E103" s="14"/>
      <c r="F103" s="14"/>
      <c r="G103" s="14"/>
      <c r="H103" s="14"/>
      <c r="I103" s="14"/>
      <c r="J103" s="14"/>
      <c r="K103" s="14"/>
    </row>
    <row r="104" customFormat="false" ht="12.75" hidden="false" customHeight="false" outlineLevel="0" collapsed="false">
      <c r="E104" s="0"/>
    </row>
    <row r="105" customFormat="false" ht="12.75" hidden="false" customHeight="false" outlineLevel="0" collapsed="false">
      <c r="C105" s="8"/>
      <c r="D105" s="8"/>
      <c r="E105" s="8"/>
      <c r="F105" s="8"/>
      <c r="G105" s="8"/>
      <c r="H105" s="8"/>
      <c r="I105" s="8"/>
      <c r="J105" s="8"/>
      <c r="K105" s="8"/>
    </row>
    <row r="106" s="2" customFormat="tru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</row>
    <row r="107" s="2" customFormat="tru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</row>
    <row r="108" customFormat="false" ht="12.75" hidden="false" customHeight="false" outlineLevel="0" collapsed="false">
      <c r="E108" s="0"/>
    </row>
    <row r="109" customFormat="false" ht="12.75" hidden="false" customHeight="false" outlineLevel="0" collapsed="false">
      <c r="E109" s="0"/>
    </row>
    <row r="110" customFormat="false" ht="12.75" hidden="false" customHeight="false" outlineLevel="0" collapsed="false">
      <c r="E110" s="0"/>
    </row>
    <row r="111" customFormat="false" ht="12.75" hidden="false" customHeight="false" outlineLevel="0" collapsed="false">
      <c r="E111" s="0"/>
    </row>
    <row r="112" customFormat="false" ht="12.75" hidden="false" customHeight="false" outlineLevel="0" collapsed="false">
      <c r="E112" s="0"/>
    </row>
    <row r="113" customFormat="false" ht="12.75" hidden="false" customHeight="false" outlineLevel="0" collapsed="false">
      <c r="E113" s="0"/>
    </row>
    <row r="114" customFormat="false" ht="12.75" hidden="false" customHeight="false" outlineLevel="0" collapsed="false">
      <c r="E114" s="0"/>
    </row>
    <row r="115" customFormat="false" ht="12.75" hidden="false" customHeight="false" outlineLevel="0" collapsed="false">
      <c r="E115" s="0"/>
    </row>
    <row r="116" customFormat="false" ht="12.75" hidden="false" customHeight="false" outlineLevel="0" collapsed="false">
      <c r="E116" s="0"/>
    </row>
    <row r="117" customFormat="false" ht="12.75" hidden="false" customHeight="false" outlineLevel="0" collapsed="false">
      <c r="E117" s="0"/>
    </row>
    <row r="118" customFormat="false" ht="12.75" hidden="false" customHeight="false" outlineLevel="0" collapsed="false">
      <c r="E118" s="0"/>
    </row>
    <row r="119" customFormat="false" ht="12.75" hidden="false" customHeight="false" outlineLevel="0" collapsed="false">
      <c r="E119" s="0"/>
    </row>
    <row r="120" customFormat="false" ht="12.75" hidden="false" customHeight="false" outlineLevel="0" collapsed="false">
      <c r="E120" s="0"/>
    </row>
    <row r="121" customFormat="false" ht="12.75" hidden="false" customHeight="false" outlineLevel="0" collapsed="false">
      <c r="E121" s="0"/>
    </row>
    <row r="122" customFormat="false" ht="12.75" hidden="false" customHeight="false" outlineLevel="0" collapsed="false">
      <c r="E122" s="0"/>
    </row>
    <row r="123" customFormat="false" ht="12.75" hidden="false" customHeight="false" outlineLevel="0" collapsed="false">
      <c r="E123" s="0"/>
    </row>
    <row r="124" customFormat="false" ht="12.75" hidden="false" customHeight="false" outlineLevel="0" collapsed="false">
      <c r="E124" s="0"/>
    </row>
    <row r="125" customFormat="false" ht="12.75" hidden="false" customHeight="false" outlineLevel="0" collapsed="false">
      <c r="E125" s="0"/>
    </row>
    <row r="126" customFormat="false" ht="12.75" hidden="false" customHeight="false" outlineLevel="0" collapsed="false">
      <c r="E126" s="0"/>
    </row>
    <row r="127" customFormat="false" ht="12.75" hidden="false" customHeight="false" outlineLevel="0" collapsed="false">
      <c r="E127" s="0"/>
    </row>
    <row r="128" customFormat="false" ht="12.75" hidden="false" customHeight="false" outlineLevel="0" collapsed="false">
      <c r="E128" s="0"/>
    </row>
    <row r="129" customFormat="false" ht="12.75" hidden="false" customHeight="false" outlineLevel="0" collapsed="false">
      <c r="E129" s="0"/>
    </row>
    <row r="130" customFormat="false" ht="12.75" hidden="false" customHeight="false" outlineLevel="0" collapsed="false">
      <c r="E130" s="0"/>
    </row>
    <row r="131" customFormat="false" ht="12.75" hidden="false" customHeight="false" outlineLevel="0" collapsed="false">
      <c r="E131" s="0"/>
    </row>
    <row r="132" customFormat="false" ht="12.75" hidden="false" customHeight="false" outlineLevel="0" collapsed="false">
      <c r="E132" s="0"/>
    </row>
    <row r="133" customFormat="false" ht="12.75" hidden="false" customHeight="false" outlineLevel="0" collapsed="false">
      <c r="E133" s="0"/>
    </row>
    <row r="134" customFormat="false" ht="12.75" hidden="false" customHeight="false" outlineLevel="0" collapsed="false">
      <c r="E134" s="0"/>
    </row>
    <row r="135" customFormat="false" ht="12.75" hidden="false" customHeight="false" outlineLevel="0" collapsed="false">
      <c r="E135" s="0"/>
    </row>
    <row r="136" customFormat="false" ht="12.75" hidden="false" customHeight="false" outlineLevel="0" collapsed="false">
      <c r="E136" s="0"/>
    </row>
    <row r="137" customFormat="false" ht="12.75" hidden="false" customHeight="false" outlineLevel="0" collapsed="false">
      <c r="E137" s="0"/>
    </row>
    <row r="138" customFormat="false" ht="12.75" hidden="false" customHeight="false" outlineLevel="0" collapsed="false">
      <c r="E138" s="0"/>
    </row>
    <row r="139" customFormat="false" ht="12.75" hidden="false" customHeight="false" outlineLevel="0" collapsed="false">
      <c r="E139" s="0"/>
    </row>
    <row r="140" customFormat="false" ht="12.75" hidden="false" customHeight="false" outlineLevel="0" collapsed="false">
      <c r="E140" s="0"/>
    </row>
    <row r="141" customFormat="false" ht="12.75" hidden="false" customHeight="false" outlineLevel="0" collapsed="false">
      <c r="E141" s="0"/>
    </row>
    <row r="142" customFormat="false" ht="12.75" hidden="false" customHeight="false" outlineLevel="0" collapsed="false">
      <c r="E142" s="0"/>
    </row>
    <row r="143" customFormat="false" ht="12.75" hidden="false" customHeight="false" outlineLevel="0" collapsed="false">
      <c r="E143" s="0"/>
    </row>
    <row r="144" customFormat="false" ht="12.75" hidden="false" customHeight="false" outlineLevel="0" collapsed="false">
      <c r="E144" s="0"/>
    </row>
    <row r="145" customFormat="false" ht="12.75" hidden="false" customHeight="false" outlineLevel="0" collapsed="false">
      <c r="E145" s="0"/>
    </row>
    <row r="146" customFormat="false" ht="12.75" hidden="false" customHeight="false" outlineLevel="0" collapsed="false">
      <c r="E146" s="0"/>
    </row>
    <row r="147" customFormat="false" ht="12.75" hidden="false" customHeight="false" outlineLevel="0" collapsed="false">
      <c r="E147" s="0"/>
    </row>
    <row r="148" customFormat="false" ht="12.75" hidden="false" customHeight="false" outlineLevel="0" collapsed="false">
      <c r="E148" s="0"/>
    </row>
    <row r="149" customFormat="false" ht="12.75" hidden="false" customHeight="false" outlineLevel="0" collapsed="false">
      <c r="E149" s="0"/>
    </row>
    <row r="150" customFormat="false" ht="12.75" hidden="false" customHeight="false" outlineLevel="0" collapsed="false">
      <c r="E150" s="0"/>
    </row>
    <row r="151" customFormat="false" ht="12.75" hidden="false" customHeight="false" outlineLevel="0" collapsed="false">
      <c r="E151" s="0"/>
    </row>
    <row r="152" customFormat="false" ht="12.75" hidden="false" customHeight="false" outlineLevel="0" collapsed="false">
      <c r="E152" s="0"/>
    </row>
    <row r="153" customFormat="false" ht="12.75" hidden="false" customHeight="false" outlineLevel="0" collapsed="false">
      <c r="E153" s="0"/>
    </row>
    <row r="154" customFormat="false" ht="12.75" hidden="false" customHeight="false" outlineLevel="0" collapsed="false">
      <c r="E154" s="0"/>
    </row>
    <row r="155" customFormat="false" ht="12.75" hidden="false" customHeight="false" outlineLevel="0" collapsed="false">
      <c r="E155" s="0"/>
    </row>
    <row r="156" customFormat="false" ht="12.75" hidden="false" customHeight="false" outlineLevel="0" collapsed="false">
      <c r="E156" s="0"/>
    </row>
    <row r="157" customFormat="false" ht="12.75" hidden="false" customHeight="false" outlineLevel="0" collapsed="false">
      <c r="E157" s="0"/>
    </row>
    <row r="158" customFormat="false" ht="12.75" hidden="false" customHeight="false" outlineLevel="0" collapsed="false">
      <c r="E158" s="0"/>
    </row>
    <row r="159" customFormat="false" ht="12.75" hidden="false" customHeight="false" outlineLevel="0" collapsed="false">
      <c r="E159" s="0"/>
    </row>
    <row r="160" customFormat="false" ht="12.75" hidden="false" customHeight="false" outlineLevel="0" collapsed="false">
      <c r="E160" s="0"/>
    </row>
    <row r="161" customFormat="false" ht="12.75" hidden="false" customHeight="false" outlineLevel="0" collapsed="false">
      <c r="E161" s="0"/>
    </row>
    <row r="162" customFormat="false" ht="12.75" hidden="false" customHeight="false" outlineLevel="0" collapsed="false">
      <c r="E162" s="0"/>
    </row>
    <row r="163" customFormat="false" ht="12.75" hidden="false" customHeight="false" outlineLevel="0" collapsed="false">
      <c r="E163" s="0"/>
    </row>
    <row r="164" customFormat="false" ht="12.75" hidden="false" customHeight="false" outlineLevel="0" collapsed="false">
      <c r="E164" s="0"/>
    </row>
    <row r="165" customFormat="false" ht="12.75" hidden="false" customHeight="false" outlineLevel="0" collapsed="false">
      <c r="E165" s="0"/>
    </row>
    <row r="166" customFormat="false" ht="12.75" hidden="false" customHeight="false" outlineLevel="0" collapsed="false">
      <c r="E166" s="0"/>
    </row>
    <row r="167" customFormat="false" ht="12.75" hidden="false" customHeight="false" outlineLevel="0" collapsed="false">
      <c r="E167" s="0"/>
    </row>
    <row r="168" customFormat="false" ht="12.75" hidden="false" customHeight="false" outlineLevel="0" collapsed="false">
      <c r="E168" s="0"/>
    </row>
    <row r="169" customFormat="false" ht="12.75" hidden="false" customHeight="false" outlineLevel="0" collapsed="false">
      <c r="E169" s="0"/>
    </row>
    <row r="170" customFormat="false" ht="12.75" hidden="false" customHeight="false" outlineLevel="0" collapsed="false">
      <c r="E170" s="0"/>
    </row>
    <row r="171" customFormat="false" ht="12.75" hidden="false" customHeight="false" outlineLevel="0" collapsed="false">
      <c r="E171" s="0"/>
    </row>
    <row r="172" customFormat="false" ht="12.75" hidden="false" customHeight="false" outlineLevel="0" collapsed="false">
      <c r="E172" s="0"/>
    </row>
    <row r="173" customFormat="false" ht="12.75" hidden="false" customHeight="false" outlineLevel="0" collapsed="false">
      <c r="E173" s="0"/>
    </row>
    <row r="174" customFormat="false" ht="12.75" hidden="false" customHeight="false" outlineLevel="0" collapsed="false">
      <c r="E174" s="0"/>
    </row>
    <row r="175" customFormat="false" ht="12.75" hidden="false" customHeight="false" outlineLevel="0" collapsed="false">
      <c r="E175" s="0"/>
    </row>
    <row r="176" customFormat="false" ht="12.75" hidden="false" customHeight="false" outlineLevel="0" collapsed="false">
      <c r="E176" s="0"/>
    </row>
    <row r="177" customFormat="false" ht="12.75" hidden="false" customHeight="false" outlineLevel="0" collapsed="false">
      <c r="E177" s="0"/>
    </row>
    <row r="178" customFormat="false" ht="12.75" hidden="false" customHeight="false" outlineLevel="0" collapsed="false">
      <c r="E178" s="0"/>
    </row>
    <row r="179" customFormat="false" ht="12.75" hidden="false" customHeight="false" outlineLevel="0" collapsed="false">
      <c r="E179" s="0"/>
    </row>
    <row r="180" customFormat="false" ht="12.75" hidden="false" customHeight="false" outlineLevel="0" collapsed="false">
      <c r="E180" s="0"/>
    </row>
    <row r="181" customFormat="false" ht="12.75" hidden="false" customHeight="false" outlineLevel="0" collapsed="false">
      <c r="E181" s="0"/>
    </row>
    <row r="182" customFormat="false" ht="12.75" hidden="false" customHeight="false" outlineLevel="0" collapsed="false">
      <c r="E182" s="0"/>
    </row>
    <row r="183" customFormat="false" ht="12.75" hidden="false" customHeight="false" outlineLevel="0" collapsed="false">
      <c r="E183" s="0"/>
    </row>
    <row r="184" customFormat="false" ht="12.75" hidden="false" customHeight="false" outlineLevel="0" collapsed="false">
      <c r="E184" s="0"/>
    </row>
    <row r="185" customFormat="false" ht="12.75" hidden="false" customHeight="false" outlineLevel="0" collapsed="false">
      <c r="E185" s="0"/>
    </row>
    <row r="186" customFormat="false" ht="12.75" hidden="false" customHeight="false" outlineLevel="0" collapsed="false">
      <c r="E186" s="0"/>
    </row>
    <row r="187" customFormat="false" ht="12.75" hidden="false" customHeight="false" outlineLevel="0" collapsed="false">
      <c r="E187" s="0"/>
    </row>
    <row r="188" customFormat="false" ht="12.75" hidden="false" customHeight="false" outlineLevel="0" collapsed="false">
      <c r="E188" s="0"/>
    </row>
    <row r="189" customFormat="false" ht="12.75" hidden="false" customHeight="false" outlineLevel="0" collapsed="false">
      <c r="E189" s="0"/>
    </row>
    <row r="190" customFormat="false" ht="12.75" hidden="false" customHeight="false" outlineLevel="0" collapsed="false">
      <c r="E190" s="0"/>
    </row>
    <row r="191" customFormat="false" ht="12.75" hidden="false" customHeight="false" outlineLevel="0" collapsed="false">
      <c r="E191" s="0"/>
    </row>
    <row r="192" customFormat="false" ht="12.75" hidden="false" customHeight="false" outlineLevel="0" collapsed="false">
      <c r="E192" s="0"/>
    </row>
    <row r="193" customFormat="false" ht="12.75" hidden="false" customHeight="false" outlineLevel="0" collapsed="false">
      <c r="E193" s="0"/>
    </row>
    <row r="194" customFormat="false" ht="12.75" hidden="false" customHeight="false" outlineLevel="0" collapsed="false">
      <c r="E194" s="0"/>
    </row>
    <row r="195" customFormat="false" ht="12.75" hidden="false" customHeight="false" outlineLevel="0" collapsed="false">
      <c r="E195" s="0"/>
    </row>
    <row r="196" customFormat="false" ht="12.75" hidden="false" customHeight="false" outlineLevel="0" collapsed="false">
      <c r="E196" s="0"/>
    </row>
    <row r="197" customFormat="false" ht="12.75" hidden="false" customHeight="false" outlineLevel="0" collapsed="false">
      <c r="E197" s="0"/>
    </row>
    <row r="198" customFormat="false" ht="12.75" hidden="false" customHeight="false" outlineLevel="0" collapsed="false">
      <c r="E198" s="0"/>
    </row>
    <row r="199" customFormat="false" ht="12.75" hidden="false" customHeight="false" outlineLevel="0" collapsed="false">
      <c r="E199" s="0"/>
    </row>
    <row r="200" customFormat="false" ht="12.75" hidden="false" customHeight="false" outlineLevel="0" collapsed="false">
      <c r="E200" s="0"/>
    </row>
    <row r="201" customFormat="false" ht="12.75" hidden="false" customHeight="false" outlineLevel="0" collapsed="false">
      <c r="E201" s="0"/>
    </row>
    <row r="202" customFormat="false" ht="12.75" hidden="false" customHeight="false" outlineLevel="0" collapsed="false">
      <c r="E202" s="0"/>
    </row>
    <row r="203" customFormat="false" ht="12.75" hidden="false" customHeight="false" outlineLevel="0" collapsed="false">
      <c r="E203" s="0"/>
    </row>
    <row r="204" customFormat="false" ht="12.75" hidden="false" customHeight="false" outlineLevel="0" collapsed="false">
      <c r="E204" s="0"/>
    </row>
    <row r="205" customFormat="false" ht="12.75" hidden="false" customHeight="false" outlineLevel="0" collapsed="false">
      <c r="E205" s="0"/>
    </row>
    <row r="206" customFormat="false" ht="409.6" hidden="false" customHeight="false" outlineLevel="0" collapsed="false">
      <c r="E206" s="0"/>
    </row>
    <row r="209" s="2" customFormat="tru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</row>
    <row r="210" s="2" customFormat="tru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7" activeCellId="0" sqref="A87:IV87"/>
    </sheetView>
  </sheetViews>
  <sheetFormatPr defaultColWidth="11.5625" defaultRowHeight="12.75" zeroHeight="false" outlineLevelRow="0" outlineLevelCol="0"/>
  <sheetData>
    <row r="1" customFormat="false" ht="12.75" hidden="false" customHeight="false" outlineLevel="0" collapsed="false">
      <c r="A1" s="2" t="s">
        <v>110</v>
      </c>
      <c r="B1" s="2"/>
      <c r="C1" s="3" t="n">
        <v>1995</v>
      </c>
      <c r="D1" s="2" t="n">
        <v>2045</v>
      </c>
      <c r="E1" s="4"/>
      <c r="F1" s="2"/>
      <c r="G1" s="2"/>
      <c r="H1" s="2" t="n">
        <v>2095</v>
      </c>
      <c r="I1" s="2"/>
      <c r="J1" s="2"/>
      <c r="K1" s="2"/>
    </row>
    <row r="2" customFormat="false" ht="12.75" hidden="false" customHeight="false" outlineLevel="0" collapsed="false">
      <c r="A2" s="2"/>
      <c r="B2" s="2"/>
      <c r="C2" s="5"/>
      <c r="D2" s="6" t="s">
        <v>1</v>
      </c>
      <c r="E2" s="6" t="s">
        <v>2</v>
      </c>
      <c r="F2" s="6" t="s">
        <v>3</v>
      </c>
      <c r="G2" s="6" t="s">
        <v>4</v>
      </c>
      <c r="H2" s="6" t="s">
        <v>1</v>
      </c>
      <c r="I2" s="6" t="s">
        <v>2</v>
      </c>
      <c r="J2" s="6" t="s">
        <v>3</v>
      </c>
      <c r="K2" s="6" t="s">
        <v>4</v>
      </c>
    </row>
    <row r="3" customFormat="false" ht="12.75" hidden="false" customHeight="false" outlineLevel="0" collapsed="false">
      <c r="A3" s="2" t="s">
        <v>5</v>
      </c>
      <c r="C3" s="7"/>
      <c r="E3" s="1"/>
    </row>
    <row r="4" customFormat="false" ht="12.75" hidden="false" customHeight="false" outlineLevel="0" collapsed="false">
      <c r="A4" s="0" t="s">
        <v>6</v>
      </c>
      <c r="B4" s="0" t="s">
        <v>7</v>
      </c>
      <c r="C4" s="7" t="n">
        <v>403.220288468644</v>
      </c>
      <c r="D4" s="7" t="n">
        <v>538.758814939619</v>
      </c>
      <c r="E4" s="8" t="n">
        <v>591.154983054055</v>
      </c>
      <c r="F4" s="7" t="n">
        <v>538.758814939619</v>
      </c>
      <c r="G4" s="7" t="n">
        <v>556.715741183751</v>
      </c>
      <c r="H4" s="7" t="n">
        <v>613.413699247338</v>
      </c>
      <c r="I4" s="7" t="n">
        <v>782.719356197528</v>
      </c>
      <c r="J4" s="7" t="n">
        <v>613.413699247338</v>
      </c>
      <c r="K4" s="7" t="n">
        <v>652.213652590292</v>
      </c>
    </row>
    <row r="5" customFormat="false" ht="12.75" hidden="false" customHeight="false" outlineLevel="0" collapsed="false">
      <c r="A5" s="0" t="s">
        <v>8</v>
      </c>
      <c r="B5" s="0" t="s">
        <v>9</v>
      </c>
      <c r="C5" s="7" t="n">
        <v>2614.7053939606</v>
      </c>
      <c r="D5" s="7" t="n">
        <v>9649.39843814307</v>
      </c>
      <c r="E5" s="8" t="n">
        <v>4793.27998481199</v>
      </c>
      <c r="F5" s="7" t="n">
        <v>8694.31127130967</v>
      </c>
      <c r="G5" s="7" t="n">
        <v>11438.1040957895</v>
      </c>
      <c r="H5" s="7" t="n">
        <v>34710.888489428</v>
      </c>
      <c r="I5" s="7" t="n">
        <v>9063.78693398333</v>
      </c>
      <c r="J5" s="7" t="n">
        <v>21371.5821632687</v>
      </c>
      <c r="K5" s="7" t="n">
        <v>21796.4545924721</v>
      </c>
    </row>
    <row r="6" customFormat="false" ht="12.75" hidden="false" customHeight="false" outlineLevel="0" collapsed="false">
      <c r="A6" s="2" t="s">
        <v>10</v>
      </c>
      <c r="C6" s="7"/>
      <c r="D6" s="7"/>
      <c r="E6" s="8"/>
      <c r="F6" s="7"/>
      <c r="G6" s="7"/>
      <c r="H6" s="7"/>
      <c r="I6" s="7"/>
      <c r="J6" s="7"/>
      <c r="K6" s="7"/>
    </row>
    <row r="7" customFormat="false" ht="12.75" hidden="false" customHeight="false" outlineLevel="0" collapsed="false">
      <c r="A7" s="0" t="s">
        <v>11</v>
      </c>
      <c r="B7" s="0" t="s">
        <v>12</v>
      </c>
      <c r="C7" s="7" t="n">
        <v>1.48259538851568</v>
      </c>
      <c r="D7" s="7" t="n">
        <v>2.38397832798209</v>
      </c>
      <c r="E7" s="8" t="n">
        <v>2.43703936092469</v>
      </c>
      <c r="F7" s="7" t="n">
        <v>2.31279751617336</v>
      </c>
      <c r="G7" s="7" t="n">
        <v>2.46179386087248</v>
      </c>
      <c r="H7" s="7" t="n">
        <v>3.23859080739087</v>
      </c>
      <c r="I7" s="7" t="n">
        <v>3.60974230986586</v>
      </c>
      <c r="J7" s="7" t="n">
        <v>2.93464791568344</v>
      </c>
      <c r="K7" s="7" t="n">
        <v>3.13351899311355</v>
      </c>
    </row>
    <row r="8" customFormat="false" ht="12.75" hidden="false" customHeight="false" outlineLevel="0" collapsed="false">
      <c r="A8" s="0" t="s">
        <v>13</v>
      </c>
      <c r="B8" s="0" t="s">
        <v>12</v>
      </c>
      <c r="C8" s="7" t="n">
        <v>0.139941243072408</v>
      </c>
      <c r="D8" s="7" t="n">
        <v>0.506941102023817</v>
      </c>
      <c r="E8" s="7" t="n">
        <v>0.368028694898988</v>
      </c>
      <c r="F8" s="7" t="n">
        <v>0.438735101404077</v>
      </c>
      <c r="G8" s="7" t="n">
        <v>0.469318384992457</v>
      </c>
      <c r="H8" s="7" t="n">
        <v>0.782656048823972</v>
      </c>
      <c r="I8" s="7" t="n">
        <v>0.635312401135722</v>
      </c>
      <c r="J8" s="7" t="n">
        <v>0.523236852068519</v>
      </c>
      <c r="K8" s="7" t="n">
        <v>0.602141789076867</v>
      </c>
    </row>
    <row r="9" customFormat="false" ht="12.75" hidden="false" customHeight="false" outlineLevel="0" collapsed="false">
      <c r="A9" s="0" t="s">
        <v>14</v>
      </c>
      <c r="B9" s="0" t="s">
        <v>15</v>
      </c>
      <c r="C9" s="11" t="n">
        <v>0.0943893689110364</v>
      </c>
      <c r="D9" s="11" t="n">
        <v>0.212645012781184</v>
      </c>
      <c r="E9" s="10" t="n">
        <v>0.151014670013104</v>
      </c>
      <c r="F9" s="11" t="n">
        <v>0.189698881262198</v>
      </c>
      <c r="G9" s="11" t="n">
        <v>0.19064081377883</v>
      </c>
      <c r="H9" s="11" t="n">
        <v>0.241665617971203</v>
      </c>
      <c r="I9" s="11" t="n">
        <v>0.175999377960952</v>
      </c>
      <c r="J9" s="11" t="n">
        <v>0.178296295535904</v>
      </c>
      <c r="K9" s="11" t="n">
        <v>0.192161525237338</v>
      </c>
    </row>
    <row r="10" customFormat="false" ht="12.75" hidden="false" customHeight="false" outlineLevel="0" collapsed="false">
      <c r="A10" s="0" t="s">
        <v>10</v>
      </c>
      <c r="B10" s="0" t="s">
        <v>16</v>
      </c>
      <c r="C10" s="7" t="n">
        <v>2407.6631657697</v>
      </c>
      <c r="D10" s="7" t="n">
        <v>2897.49952717629</v>
      </c>
      <c r="E10" s="8" t="n">
        <v>2699.45845809929</v>
      </c>
      <c r="F10" s="7" t="n">
        <v>2810.98600222558</v>
      </c>
      <c r="G10" s="7" t="n">
        <v>2895.56716247666</v>
      </c>
      <c r="H10" s="7" t="n">
        <v>3457.14876188193</v>
      </c>
      <c r="I10" s="7" t="n">
        <v>3019.85148966071</v>
      </c>
      <c r="J10" s="7" t="n">
        <v>3132.69412891281</v>
      </c>
      <c r="K10" s="7" t="n">
        <v>3145.99411285259</v>
      </c>
    </row>
    <row r="11" customFormat="false" ht="12.75" hidden="false" customHeight="false" outlineLevel="0" collapsed="false">
      <c r="A11" s="0" t="s">
        <v>17</v>
      </c>
      <c r="B11" s="0" t="s">
        <v>16</v>
      </c>
      <c r="C11" s="7" t="n">
        <v>227.25780676735</v>
      </c>
      <c r="D11" s="7" t="n">
        <v>616.138823989876</v>
      </c>
      <c r="E11" s="8" t="n">
        <v>407.657828263947</v>
      </c>
      <c r="F11" s="7" t="n">
        <v>533.240899865891</v>
      </c>
      <c r="G11" s="7" t="n">
        <v>552.013280205809</v>
      </c>
      <c r="H11" s="7" t="n">
        <v>835.473991958576</v>
      </c>
      <c r="I11" s="7" t="n">
        <v>531.49198371474</v>
      </c>
      <c r="J11" s="7" t="n">
        <v>558.54775823223</v>
      </c>
      <c r="K11" s="7" t="n">
        <v>604.539027113439</v>
      </c>
    </row>
    <row r="12" customFormat="false" ht="12.75" hidden="false" customHeight="false" outlineLevel="0" collapsed="false">
      <c r="A12" s="2" t="s">
        <v>18</v>
      </c>
    </row>
    <row r="13" customFormat="false" ht="12.75" hidden="false" customHeight="false" outlineLevel="0" collapsed="false">
      <c r="A13" s="0" t="s">
        <v>19</v>
      </c>
      <c r="B13" s="0" t="s">
        <v>20</v>
      </c>
      <c r="C13" s="8" t="n">
        <v>66.9277830811997</v>
      </c>
      <c r="D13" s="8" t="n">
        <v>87.185581301774</v>
      </c>
      <c r="E13" s="8" t="n">
        <v>92.3199566486236</v>
      </c>
      <c r="F13" s="8" t="n">
        <v>83.711963155547</v>
      </c>
      <c r="G13" s="8" t="n">
        <v>77.2955473261263</v>
      </c>
      <c r="H13" s="8" t="n">
        <v>68.1939677956448</v>
      </c>
      <c r="I13" s="8" t="n">
        <v>138.093486681417</v>
      </c>
      <c r="J13" s="8" t="n">
        <v>37.5517857774246</v>
      </c>
      <c r="K13" s="8" t="n">
        <v>70.8996394368584</v>
      </c>
    </row>
    <row r="14" customFormat="false" ht="12.75" hidden="false" customHeight="false" outlineLevel="0" collapsed="false">
      <c r="A14" s="0" t="s">
        <v>21</v>
      </c>
      <c r="B14" s="0" t="s">
        <v>22</v>
      </c>
      <c r="C14" s="12" t="n">
        <v>2.84123197180821</v>
      </c>
      <c r="D14" s="12" t="n">
        <v>6.64320292070262</v>
      </c>
      <c r="E14" s="12" t="n">
        <v>4.52827702869887</v>
      </c>
      <c r="F14" s="12" t="n">
        <v>6.5937134548215</v>
      </c>
      <c r="G14" s="12" t="n">
        <v>4.77018337702022</v>
      </c>
      <c r="H14" s="12" t="n">
        <v>8.62961226132203</v>
      </c>
      <c r="I14" s="12" t="n">
        <v>4.7090707067731</v>
      </c>
      <c r="J14" s="12" t="n">
        <v>12.2296395730948</v>
      </c>
      <c r="K14" s="12" t="n">
        <v>5.11834781591537</v>
      </c>
    </row>
    <row r="15" customFormat="false" ht="12.75" hidden="false" customHeight="false" outlineLevel="0" collapsed="false">
      <c r="A15" s="0" t="s">
        <v>21</v>
      </c>
      <c r="B15" s="0" t="s">
        <v>23</v>
      </c>
      <c r="C15" s="7" t="n">
        <v>37.6502841498678</v>
      </c>
      <c r="D15" s="7" t="n">
        <v>63.1321627519253</v>
      </c>
      <c r="E15" s="7" t="n">
        <v>62.834258333999</v>
      </c>
      <c r="F15" s="7" t="n">
        <v>60.9326396733892</v>
      </c>
      <c r="G15" s="7" t="n">
        <v>69.18292506695</v>
      </c>
      <c r="H15" s="7" t="n">
        <v>67.1212626242773</v>
      </c>
      <c r="I15" s="7" t="n">
        <v>69.2226607782191</v>
      </c>
      <c r="J15" s="7" t="n">
        <v>71.7672299155875</v>
      </c>
      <c r="K15" s="7" t="n">
        <v>80.6354050399669</v>
      </c>
    </row>
    <row r="16" customFormat="false" ht="12.75" hidden="false" customHeight="false" outlineLevel="0" collapsed="false">
      <c r="A16" s="2" t="s">
        <v>24</v>
      </c>
      <c r="E16" s="1"/>
    </row>
    <row r="17" customFormat="false" ht="12.75" hidden="false" customHeight="false" outlineLevel="0" collapsed="false">
      <c r="A17" s="0" t="s">
        <v>25</v>
      </c>
      <c r="B17" s="0" t="s">
        <v>26</v>
      </c>
      <c r="C17" s="7" t="n">
        <v>204.430028176234</v>
      </c>
      <c r="D17" s="7" t="n">
        <v>756.076245768002</v>
      </c>
      <c r="E17" s="8" t="n">
        <v>523.481707382774</v>
      </c>
      <c r="F17" s="7" t="n">
        <v>702.113938990605</v>
      </c>
      <c r="G17" s="7" t="n">
        <v>467.303659488527</v>
      </c>
      <c r="H17" s="7" t="n">
        <v>736.966427071604</v>
      </c>
      <c r="I17" s="7" t="n">
        <v>840.458098257711</v>
      </c>
      <c r="J17" s="7" t="n">
        <v>631.036654155941</v>
      </c>
      <c r="K17" s="7" t="n">
        <v>517.758809767322</v>
      </c>
    </row>
    <row r="18" customFormat="false" ht="12.75" hidden="false" customHeight="false" outlineLevel="0" collapsed="false">
      <c r="A18" s="0" t="s">
        <v>27</v>
      </c>
      <c r="B18" s="0" t="s">
        <v>26</v>
      </c>
      <c r="C18" s="7" t="n">
        <v>137.151896276303</v>
      </c>
      <c r="D18" s="7" t="n">
        <v>247.479869911347</v>
      </c>
      <c r="E18" s="8" t="n">
        <v>297.522935507314</v>
      </c>
      <c r="F18" s="7" t="n">
        <v>230.999209513582</v>
      </c>
      <c r="G18" s="7" t="n">
        <v>240.67832911629</v>
      </c>
      <c r="H18" s="7" t="n">
        <v>236.684047613983</v>
      </c>
      <c r="I18" s="7" t="n">
        <v>458.067767732078</v>
      </c>
      <c r="J18" s="7" t="n">
        <v>204.421973502956</v>
      </c>
      <c r="K18" s="7" t="n">
        <v>255.130869944301</v>
      </c>
    </row>
    <row r="19" customFormat="false" ht="12.75" hidden="false" customHeight="false" outlineLevel="0" collapsed="false">
      <c r="A19" s="0" t="s">
        <v>28</v>
      </c>
      <c r="B19" s="0" t="s">
        <v>26</v>
      </c>
      <c r="C19" s="7" t="n">
        <v>37.1337055564632</v>
      </c>
      <c r="D19" s="7" t="n">
        <v>174.551192250579</v>
      </c>
      <c r="E19" s="8" t="n">
        <v>156.480858425469</v>
      </c>
      <c r="F19" s="7" t="n">
        <v>143.155490212851</v>
      </c>
      <c r="G19" s="7" t="n">
        <v>167.846369200721</v>
      </c>
      <c r="H19" s="7" t="n">
        <v>122.035934260338</v>
      </c>
      <c r="I19" s="7" t="n">
        <v>272.308381980726</v>
      </c>
      <c r="J19" s="7" t="n">
        <v>61.6345181439891</v>
      </c>
      <c r="K19" s="7" t="n">
        <v>199.701238310104</v>
      </c>
    </row>
    <row r="20" customFormat="false" ht="12.75" hidden="false" customHeight="false" outlineLevel="0" collapsed="false">
      <c r="A20" s="0" t="s">
        <v>29</v>
      </c>
      <c r="B20" s="0" t="s">
        <v>26</v>
      </c>
      <c r="C20" s="7" t="n">
        <v>1.86601294271077</v>
      </c>
      <c r="D20" s="7" t="n">
        <v>6.31828238532075</v>
      </c>
      <c r="E20" s="8" t="n">
        <v>4.17812420278715</v>
      </c>
      <c r="F20" s="7" t="n">
        <v>6.06315592264505</v>
      </c>
      <c r="G20" s="7" t="n">
        <v>3.74190216448148</v>
      </c>
      <c r="H20" s="7" t="n">
        <v>6.24847085622193</v>
      </c>
      <c r="I20" s="7" t="n">
        <v>6.73603440903522</v>
      </c>
      <c r="J20" s="7" t="n">
        <v>4.76638876050938</v>
      </c>
      <c r="K20" s="7" t="n">
        <v>4.20881569166674</v>
      </c>
    </row>
    <row r="21" customFormat="false" ht="12.75" hidden="false" customHeight="false" outlineLevel="0" collapsed="false">
      <c r="A21" s="0" t="s">
        <v>30</v>
      </c>
      <c r="B21" s="0" t="s">
        <v>26</v>
      </c>
      <c r="C21" s="7" t="n">
        <v>28.2784134007567</v>
      </c>
      <c r="D21" s="7" t="n">
        <v>58.6350868207552</v>
      </c>
      <c r="E21" s="8" t="n">
        <v>65.2997892472042</v>
      </c>
      <c r="F21" s="7" t="n">
        <v>52.8042689415268</v>
      </c>
      <c r="G21" s="7" t="n">
        <v>55.0370590070342</v>
      </c>
      <c r="H21" s="7" t="n">
        <v>58.0575242077283</v>
      </c>
      <c r="I21" s="7" t="n">
        <v>103.345914135872</v>
      </c>
      <c r="J21" s="7" t="n">
        <v>46.273323615153</v>
      </c>
      <c r="K21" s="7" t="n">
        <v>58.7178858212502</v>
      </c>
    </row>
    <row r="22" customFormat="false" ht="12.75" hidden="false" customHeight="false" outlineLevel="0" collapsed="false">
      <c r="A22" s="0" t="s">
        <v>31</v>
      </c>
      <c r="B22" s="0" t="s">
        <v>26</v>
      </c>
      <c r="C22" s="7" t="n">
        <v>0</v>
      </c>
      <c r="D22" s="7" t="n">
        <v>269.0918144</v>
      </c>
      <c r="E22" s="8" t="n">
        <v>0</v>
      </c>
      <c r="F22" s="7" t="n">
        <v>269.0918144</v>
      </c>
      <c r="G22" s="7" t="n">
        <v>0</v>
      </c>
      <c r="H22" s="7" t="n">
        <v>313.940450133333</v>
      </c>
      <c r="I22" s="7" t="n">
        <v>0</v>
      </c>
      <c r="J22" s="7" t="n">
        <v>313.940450133333</v>
      </c>
      <c r="K22" s="7" t="n">
        <v>0</v>
      </c>
    </row>
    <row r="23" customFormat="false" ht="12.75" hidden="false" customHeight="false" outlineLevel="0" collapsed="false">
      <c r="A23" s="0" t="s">
        <v>32</v>
      </c>
      <c r="B23" s="0" t="s">
        <v>26</v>
      </c>
      <c r="C23" s="7" t="n">
        <v>190.157357092549</v>
      </c>
      <c r="D23" s="7" t="n">
        <v>579.191508347101</v>
      </c>
      <c r="E23" s="8" t="n">
        <v>418.050338982438</v>
      </c>
      <c r="F23" s="7" t="n">
        <v>551.972697788252</v>
      </c>
      <c r="G23" s="7" t="n">
        <v>368.713934972767</v>
      </c>
      <c r="H23" s="7" t="n">
        <v>588.487500637496</v>
      </c>
      <c r="I23" s="7" t="n">
        <v>650.291992927622</v>
      </c>
      <c r="J23" s="7" t="n">
        <v>459.244805383969</v>
      </c>
      <c r="K23" s="7" t="n">
        <v>362.889014660831</v>
      </c>
    </row>
    <row r="24" customFormat="false" ht="12.75" hidden="false" customHeight="false" outlineLevel="0" collapsed="false">
      <c r="A24" s="0" t="s">
        <v>33</v>
      </c>
      <c r="B24" s="0" t="s">
        <v>26</v>
      </c>
      <c r="C24" s="7" t="n">
        <v>-14.2726710836847</v>
      </c>
      <c r="D24" s="7" t="n">
        <v>-176.884737420901</v>
      </c>
      <c r="E24" s="8" t="n">
        <v>-105.431368400336</v>
      </c>
      <c r="F24" s="7" t="n">
        <v>-150.141241202353</v>
      </c>
      <c r="G24" s="7" t="n">
        <v>-98.5897245157597</v>
      </c>
      <c r="H24" s="7" t="n">
        <v>-148.478926434108</v>
      </c>
      <c r="I24" s="7" t="n">
        <v>-190.166105330089</v>
      </c>
      <c r="J24" s="7" t="n">
        <v>-171.791848771972</v>
      </c>
      <c r="K24" s="7" t="n">
        <v>-154.869795106491</v>
      </c>
    </row>
    <row r="25" customFormat="false" ht="12.75" hidden="false" customHeight="false" outlineLevel="0" collapsed="false">
      <c r="A25" s="0" t="s">
        <v>25</v>
      </c>
      <c r="B25" s="0" t="s">
        <v>34</v>
      </c>
      <c r="C25" s="8" t="n">
        <v>3.04526496531394</v>
      </c>
      <c r="D25" s="8" t="n">
        <v>9.18365204967373</v>
      </c>
      <c r="E25" s="8" t="n">
        <v>8.03791467269231</v>
      </c>
      <c r="F25" s="8" t="n">
        <v>8.33430116066231</v>
      </c>
      <c r="G25" s="8" t="n">
        <v>7.5129814296521</v>
      </c>
      <c r="H25" s="8" t="n">
        <v>7.85611981715784</v>
      </c>
      <c r="I25" s="8" t="n">
        <v>13.0260796137074</v>
      </c>
      <c r="J25" s="8" t="n">
        <v>5.50404341791861</v>
      </c>
      <c r="K25" s="8" t="n">
        <v>9.31376754532024</v>
      </c>
    </row>
    <row r="26" customFormat="false" ht="12.75" hidden="false" customHeight="false" outlineLevel="0" collapsed="false">
      <c r="A26" s="0" t="s">
        <v>27</v>
      </c>
      <c r="B26" s="0" t="s">
        <v>34</v>
      </c>
      <c r="C26" s="8" t="n">
        <v>2.00865473736241</v>
      </c>
      <c r="D26" s="8" t="n">
        <v>3.62446037273746</v>
      </c>
      <c r="E26" s="8" t="n">
        <v>4.35736486411229</v>
      </c>
      <c r="F26" s="8" t="n">
        <v>3.38309326457775</v>
      </c>
      <c r="G26" s="8" t="n">
        <v>3.52484857362801</v>
      </c>
      <c r="H26" s="8" t="n">
        <v>3.46635042172639</v>
      </c>
      <c r="I26" s="8" t="n">
        <v>6.70862027189509</v>
      </c>
      <c r="J26" s="8" t="n">
        <v>2.99385700559672</v>
      </c>
      <c r="K26" s="8" t="n">
        <v>3.73651290630792</v>
      </c>
    </row>
    <row r="27" customFormat="false" ht="12.75" hidden="false" customHeight="false" outlineLevel="0" collapsed="false">
      <c r="A27" s="0" t="s">
        <v>28</v>
      </c>
      <c r="B27" s="0" t="s">
        <v>34</v>
      </c>
      <c r="C27" s="8" t="n">
        <v>0.65391990176736</v>
      </c>
      <c r="D27" s="8" t="n">
        <v>4.23300649547523</v>
      </c>
      <c r="E27" s="8" t="n">
        <v>2.79631777243641</v>
      </c>
      <c r="F27" s="8" t="n">
        <v>3.70216105083652</v>
      </c>
      <c r="G27" s="8" t="n">
        <v>3.23483757645848</v>
      </c>
      <c r="H27" s="8" t="n">
        <v>2.99793247336196</v>
      </c>
      <c r="I27" s="8" t="n">
        <v>4.90267281481443</v>
      </c>
      <c r="J27" s="8" t="n">
        <v>1.29993646566134</v>
      </c>
      <c r="K27" s="8" t="n">
        <v>4.75520213873997</v>
      </c>
    </row>
    <row r="28" customFormat="false" ht="12.75" hidden="false" customHeight="false" outlineLevel="0" collapsed="false">
      <c r="A28" s="0" t="s">
        <v>29</v>
      </c>
      <c r="B28" s="0" t="s">
        <v>34</v>
      </c>
      <c r="C28" s="8" t="n">
        <v>0.0280627713358436</v>
      </c>
      <c r="D28" s="8" t="n">
        <v>0.0795930494459625</v>
      </c>
      <c r="E28" s="8" t="n">
        <v>0.0653351530452464</v>
      </c>
      <c r="F28" s="8" t="n">
        <v>0.0755765202442947</v>
      </c>
      <c r="G28" s="8" t="n">
        <v>0.0630989313792245</v>
      </c>
      <c r="H28" s="8" t="n">
        <v>0.0672753492373044</v>
      </c>
      <c r="I28" s="8" t="n">
        <v>0.118769373765829</v>
      </c>
      <c r="J28" s="8" t="n">
        <v>0.0334690213054066</v>
      </c>
      <c r="K28" s="8" t="n">
        <v>0.0856964685688308</v>
      </c>
    </row>
    <row r="29" customFormat="false" ht="12.75" hidden="false" customHeight="false" outlineLevel="0" collapsed="false">
      <c r="A29" s="0" t="s">
        <v>30</v>
      </c>
      <c r="B29" s="0" t="s">
        <v>34</v>
      </c>
      <c r="C29" s="8" t="n">
        <v>0.354627554848321</v>
      </c>
      <c r="D29" s="8" t="n">
        <v>0.735317684655075</v>
      </c>
      <c r="E29" s="8" t="n">
        <v>0.818896883098366</v>
      </c>
      <c r="F29" s="8" t="n">
        <v>0.662195877643748</v>
      </c>
      <c r="G29" s="8" t="n">
        <v>0.690196348186389</v>
      </c>
      <c r="H29" s="8" t="n">
        <v>0.72807471757885</v>
      </c>
      <c r="I29" s="8" t="n">
        <v>1.29601715323209</v>
      </c>
      <c r="J29" s="8" t="n">
        <v>0.580294070101814</v>
      </c>
      <c r="K29" s="8" t="n">
        <v>0.73635603170352</v>
      </c>
    </row>
    <row r="30" customFormat="false" ht="12.75" hidden="false" customHeight="false" outlineLevel="0" collapsed="false">
      <c r="A30" s="0" t="s">
        <v>31</v>
      </c>
      <c r="B30" s="0" t="s">
        <v>34</v>
      </c>
      <c r="C30" s="8" t="n">
        <v>0</v>
      </c>
      <c r="D30" s="8" t="n">
        <v>0.51127444736</v>
      </c>
      <c r="E30" s="8" t="n">
        <v>0</v>
      </c>
      <c r="F30" s="8" t="n">
        <v>0.51127444736</v>
      </c>
      <c r="G30" s="8" t="n">
        <v>0</v>
      </c>
      <c r="H30" s="8" t="n">
        <v>0.596486855253333</v>
      </c>
      <c r="I30" s="8" t="n">
        <v>0</v>
      </c>
      <c r="J30" s="8" t="n">
        <v>0.596486855253333</v>
      </c>
      <c r="K30" s="8" t="n">
        <v>0</v>
      </c>
    </row>
    <row r="31" customFormat="false" ht="12.75" hidden="false" customHeight="false" outlineLevel="0" collapsed="false">
      <c r="A31" s="0" t="s">
        <v>32</v>
      </c>
      <c r="B31" s="0" t="s">
        <v>34</v>
      </c>
      <c r="C31" s="8" t="n">
        <v>2.51985005052788</v>
      </c>
      <c r="D31" s="8" t="n">
        <v>5.50421430836481</v>
      </c>
      <c r="E31" s="8" t="n">
        <v>5.8008560054432</v>
      </c>
      <c r="F31" s="8" t="n">
        <v>5.10079088730898</v>
      </c>
      <c r="G31" s="8" t="n">
        <v>5.34753205867228</v>
      </c>
      <c r="H31" s="8" t="n">
        <v>4.57726522180298</v>
      </c>
      <c r="I31" s="8" t="n">
        <v>9.55919858422924</v>
      </c>
      <c r="J31" s="8" t="n">
        <v>2.69498764362932</v>
      </c>
      <c r="K31" s="8" t="n">
        <v>5.71702114317869</v>
      </c>
    </row>
    <row r="32" customFormat="false" ht="12.75" hidden="false" customHeight="false" outlineLevel="0" collapsed="false">
      <c r="A32" s="0" t="s">
        <v>33</v>
      </c>
      <c r="B32" s="0" t="s">
        <v>34</v>
      </c>
      <c r="C32" s="7" t="n">
        <v>-0.525414914786055</v>
      </c>
      <c r="D32" s="7" t="n">
        <v>-3.67943774130892</v>
      </c>
      <c r="E32" s="8" t="n">
        <v>-2.23705866724911</v>
      </c>
      <c r="F32" s="7" t="n">
        <v>-3.23351027335333</v>
      </c>
      <c r="G32" s="7" t="n">
        <v>-2.16544937097982</v>
      </c>
      <c r="H32" s="7" t="n">
        <v>-3.27885459535486</v>
      </c>
      <c r="I32" s="7" t="n">
        <v>-3.4668810294782</v>
      </c>
      <c r="J32" s="7" t="n">
        <v>-2.80905577428929</v>
      </c>
      <c r="K32" s="7" t="n">
        <v>-3.59674640214155</v>
      </c>
    </row>
    <row r="33" customFormat="false" ht="12.75" hidden="false" customHeight="false" outlineLevel="0" collapsed="false">
      <c r="A33" s="2" t="s">
        <v>35</v>
      </c>
      <c r="E33" s="1"/>
    </row>
    <row r="34" customFormat="false" ht="12.75" hidden="false" customHeight="false" outlineLevel="0" collapsed="false">
      <c r="A34" s="0" t="s">
        <v>36</v>
      </c>
      <c r="B34" s="0" t="s">
        <v>26</v>
      </c>
      <c r="C34" s="7" t="n">
        <v>5.86584043736146</v>
      </c>
      <c r="D34" s="7" t="n">
        <v>32.2783448051495</v>
      </c>
      <c r="E34" s="8" t="n">
        <v>25.7331084810904</v>
      </c>
      <c r="F34" s="7" t="n">
        <v>24.9149210406737</v>
      </c>
      <c r="G34" s="7" t="n">
        <v>26.3932625183064</v>
      </c>
      <c r="H34" s="7" t="n">
        <v>35.3208101763513</v>
      </c>
      <c r="I34" s="7" t="n">
        <v>48.4518616140696</v>
      </c>
      <c r="J34" s="7" t="n">
        <v>20.2318626282305</v>
      </c>
      <c r="K34" s="7" t="n">
        <v>29.2952931803142</v>
      </c>
    </row>
    <row r="35" customFormat="false" ht="12.75" hidden="false" customHeight="false" outlineLevel="0" collapsed="false">
      <c r="A35" s="0" t="s">
        <v>27</v>
      </c>
      <c r="B35" s="0" t="s">
        <v>26</v>
      </c>
      <c r="C35" s="7" t="n">
        <v>5.22912635068072</v>
      </c>
      <c r="D35" s="7" t="n">
        <v>29.5762329758504</v>
      </c>
      <c r="E35" s="8" t="n">
        <v>23.0772846195271</v>
      </c>
      <c r="F35" s="7" t="n">
        <v>22.7388318612385</v>
      </c>
      <c r="G35" s="7" t="n">
        <v>23.8120543581057</v>
      </c>
      <c r="H35" s="7" t="n">
        <v>33.1022691437862</v>
      </c>
      <c r="I35" s="7" t="n">
        <v>43.3759900477902</v>
      </c>
      <c r="J35" s="7" t="n">
        <v>18.8040849462525</v>
      </c>
      <c r="K35" s="7" t="n">
        <v>26.2711022203972</v>
      </c>
    </row>
    <row r="36" customFormat="false" ht="12.75" hidden="false" customHeight="false" outlineLevel="0" collapsed="false">
      <c r="A36" s="0" t="s">
        <v>37</v>
      </c>
      <c r="B36" s="0" t="s">
        <v>26</v>
      </c>
      <c r="C36" s="7" t="n">
        <v>4.97575973348131</v>
      </c>
      <c r="D36" s="7" t="n">
        <v>16.4861243204527</v>
      </c>
      <c r="E36" s="8" t="n">
        <v>19.2446927212548</v>
      </c>
      <c r="F36" s="7" t="n">
        <v>12.7221100470357</v>
      </c>
      <c r="G36" s="7" t="n">
        <v>19.7529317033882</v>
      </c>
      <c r="H36" s="7" t="n">
        <v>10.988247846342</v>
      </c>
      <c r="I36" s="7" t="n">
        <v>31.86768932946</v>
      </c>
      <c r="J36" s="7" t="n">
        <v>6.28335189000432</v>
      </c>
      <c r="K36" s="7" t="n">
        <v>19.2759371612918</v>
      </c>
    </row>
    <row r="37" customFormat="false" ht="12.75" hidden="false" customHeight="false" outlineLevel="0" collapsed="false">
      <c r="A37" s="0" t="s">
        <v>38</v>
      </c>
      <c r="B37" s="0" t="s">
        <v>26</v>
      </c>
      <c r="C37" s="7" t="n">
        <v>-0.890080703880151</v>
      </c>
      <c r="D37" s="7" t="n">
        <v>-15.7922204846968</v>
      </c>
      <c r="E37" s="8" t="n">
        <v>-6.4884157598356</v>
      </c>
      <c r="F37" s="7" t="n">
        <v>-12.192810993638</v>
      </c>
      <c r="G37" s="7" t="n">
        <v>-6.6403308149182</v>
      </c>
      <c r="H37" s="7" t="n">
        <v>-24.3325623300093</v>
      </c>
      <c r="I37" s="7" t="n">
        <v>-16.5841722846096</v>
      </c>
      <c r="J37" s="7" t="n">
        <v>-13.9485107382262</v>
      </c>
      <c r="K37" s="7" t="n">
        <v>-10.0193560190224</v>
      </c>
    </row>
    <row r="38" customFormat="false" ht="12.75" hidden="false" customHeight="false" outlineLevel="0" collapsed="false">
      <c r="A38" s="0" t="s">
        <v>39</v>
      </c>
      <c r="B38" s="0" t="s">
        <v>34</v>
      </c>
      <c r="C38" s="8" t="n">
        <v>0.280873916387076</v>
      </c>
      <c r="D38" s="8" t="n">
        <v>1.58863868088065</v>
      </c>
      <c r="E38" s="8" t="n">
        <v>1.23955836519843</v>
      </c>
      <c r="F38" s="8" t="n">
        <v>1.22137893227649</v>
      </c>
      <c r="G38" s="8" t="n">
        <v>1.27902531250032</v>
      </c>
      <c r="H38" s="8" t="n">
        <v>1.77803391086619</v>
      </c>
      <c r="I38" s="8" t="n">
        <v>2.32986992182808</v>
      </c>
      <c r="J38" s="8" t="n">
        <v>1.01003047712581</v>
      </c>
      <c r="K38" s="8" t="n">
        <v>1.41110902158399</v>
      </c>
    </row>
    <row r="39" customFormat="false" ht="12.75" hidden="false" customHeight="false" outlineLevel="0" collapsed="false">
      <c r="A39" s="0" t="s">
        <v>36</v>
      </c>
      <c r="B39" s="0" t="s">
        <v>34</v>
      </c>
      <c r="C39" s="8" t="n">
        <v>0.312879142048213</v>
      </c>
      <c r="D39" s="8" t="n">
        <v>1.72092140586077</v>
      </c>
      <c r="E39" s="8" t="n">
        <v>1.37054955818855</v>
      </c>
      <c r="F39" s="8" t="n">
        <v>1.32802999994272</v>
      </c>
      <c r="G39" s="8" t="n">
        <v>1.40619906372015</v>
      </c>
      <c r="H39" s="8" t="n">
        <v>1.88653077183491</v>
      </c>
      <c r="I39" s="8" t="n">
        <v>2.5783232192994</v>
      </c>
      <c r="J39" s="8" t="n">
        <v>1.08006835232037</v>
      </c>
      <c r="K39" s="8" t="n">
        <v>1.55907557477366</v>
      </c>
    </row>
    <row r="40" customFormat="false" ht="12.75" hidden="false" customHeight="false" outlineLevel="0" collapsed="false">
      <c r="A40" s="0" t="s">
        <v>37</v>
      </c>
      <c r="B40" s="0" t="s">
        <v>34</v>
      </c>
      <c r="C40" s="8" t="n">
        <v>0.270573143252236</v>
      </c>
      <c r="D40" s="8" t="n">
        <v>0.895864253102765</v>
      </c>
      <c r="E40" s="8" t="n">
        <v>1.0452695612689</v>
      </c>
      <c r="F40" s="8" t="n">
        <v>0.691288407696307</v>
      </c>
      <c r="G40" s="8" t="n">
        <v>1.0730060039639</v>
      </c>
      <c r="H40" s="8" t="n">
        <v>0.597673083502797</v>
      </c>
      <c r="I40" s="8" t="n">
        <v>1.73000637469473</v>
      </c>
      <c r="J40" s="8" t="n">
        <v>0.34167955301636</v>
      </c>
      <c r="K40" s="8" t="n">
        <v>1.046498646004</v>
      </c>
    </row>
    <row r="41" customFormat="false" ht="12.75" hidden="false" customHeight="false" outlineLevel="0" collapsed="false">
      <c r="A41" s="0" t="s">
        <v>38</v>
      </c>
      <c r="B41" s="0" t="s">
        <v>34</v>
      </c>
      <c r="C41" s="7" t="n">
        <v>-0.042305998795977</v>
      </c>
      <c r="D41" s="7" t="n">
        <v>-0.825057152758005</v>
      </c>
      <c r="E41" s="8" t="n">
        <v>-0.32527999691965</v>
      </c>
      <c r="F41" s="7" t="n">
        <v>-0.636741592246413</v>
      </c>
      <c r="G41" s="7" t="n">
        <v>-0.33319305975625</v>
      </c>
      <c r="H41" s="7" t="n">
        <v>-1.28885768833211</v>
      </c>
      <c r="I41" s="7" t="n">
        <v>-0.84831684460467</v>
      </c>
      <c r="J41" s="7" t="n">
        <v>-0.73838879930401</v>
      </c>
      <c r="K41" s="7" t="n">
        <v>-0.51257692876966</v>
      </c>
    </row>
    <row r="42" customFormat="false" ht="12.75" hidden="false" customHeight="false" outlineLevel="0" collapsed="false">
      <c r="A42" s="0" t="s">
        <v>40</v>
      </c>
      <c r="B42" s="0" t="s">
        <v>34</v>
      </c>
      <c r="C42" s="7" t="n">
        <v>3.46347585165961</v>
      </c>
      <c r="D42" s="7" t="n">
        <v>7.48678534675564</v>
      </c>
      <c r="E42" s="8" t="n">
        <v>10.2307508167663</v>
      </c>
      <c r="F42" s="7" t="n">
        <v>5.9422815755673</v>
      </c>
      <c r="G42" s="7" t="n">
        <v>10.2117055162454</v>
      </c>
      <c r="H42" s="7" t="n">
        <v>4.84800244408638</v>
      </c>
      <c r="I42" s="7" t="n">
        <v>14.0866155098349</v>
      </c>
      <c r="J42" s="7" t="n">
        <v>2.58364175122419</v>
      </c>
      <c r="K42" s="7" t="n">
        <v>8.13792178981454</v>
      </c>
    </row>
    <row r="43" customFormat="false" ht="12.75" hidden="false" customHeight="false" outlineLevel="0" collapsed="false">
      <c r="A43" s="0" t="s">
        <v>41</v>
      </c>
      <c r="B43" s="0" t="s">
        <v>34</v>
      </c>
      <c r="C43" s="7" t="n">
        <v>0.377193906105348</v>
      </c>
      <c r="D43" s="7" t="n">
        <v>1.25348482264201</v>
      </c>
      <c r="E43" s="8" t="n">
        <v>1.57443119860589</v>
      </c>
      <c r="F43" s="7" t="n">
        <v>0.967029160945938</v>
      </c>
      <c r="G43" s="7" t="n">
        <v>1.49719180080624</v>
      </c>
      <c r="H43" s="7" t="n">
        <v>0.838844396752328</v>
      </c>
      <c r="I43" s="7" t="n">
        <v>2.41386174944697</v>
      </c>
      <c r="J43" s="7" t="n">
        <v>0.479268542970825</v>
      </c>
      <c r="K43" s="7" t="n">
        <v>1.46037562226428</v>
      </c>
    </row>
    <row r="44" customFormat="false" ht="12.75" hidden="false" customHeight="false" outlineLevel="0" collapsed="false">
      <c r="A44" s="0" t="s">
        <v>42</v>
      </c>
      <c r="B44" s="0" t="s">
        <v>34</v>
      </c>
      <c r="C44" s="7" t="n">
        <v>3.08628194555426</v>
      </c>
      <c r="D44" s="7" t="n">
        <v>6.23330052411363</v>
      </c>
      <c r="E44" s="8" t="n">
        <v>8.65631961816042</v>
      </c>
      <c r="F44" s="7" t="n">
        <v>4.97525241462137</v>
      </c>
      <c r="G44" s="7" t="n">
        <v>8.71451371543916</v>
      </c>
      <c r="H44" s="7" t="n">
        <v>4.00915804733405</v>
      </c>
      <c r="I44" s="7" t="n">
        <v>11.6727537603879</v>
      </c>
      <c r="J44" s="7" t="n">
        <v>2.10437320825336</v>
      </c>
      <c r="K44" s="7" t="n">
        <v>6.67754616755026</v>
      </c>
    </row>
    <row r="45" customFormat="false" ht="12.75" hidden="false" customHeight="false" outlineLevel="0" collapsed="false">
      <c r="A45" s="0" t="s">
        <v>43</v>
      </c>
      <c r="B45" s="0" t="s">
        <v>34</v>
      </c>
      <c r="C45" s="7" t="n">
        <v>1.76285219311887</v>
      </c>
      <c r="D45" s="7" t="n">
        <v>4.97529632582714</v>
      </c>
      <c r="E45" s="8" t="n">
        <v>5.80108493487906</v>
      </c>
      <c r="F45" s="7" t="n">
        <v>4.00511368533898</v>
      </c>
      <c r="G45" s="7" t="n">
        <v>5.77759687373489</v>
      </c>
      <c r="H45" s="7" t="n">
        <v>3.72142519907002</v>
      </c>
      <c r="I45" s="7" t="n">
        <v>9.2386930476736</v>
      </c>
      <c r="J45" s="7" t="n">
        <v>1.93847280403022</v>
      </c>
      <c r="K45" s="7" t="n">
        <v>5.20530929259476</v>
      </c>
    </row>
    <row r="46" customFormat="false" ht="12.75" hidden="false" customHeight="false" outlineLevel="0" collapsed="false">
      <c r="A46" s="0" t="s">
        <v>44</v>
      </c>
      <c r="B46" s="0" t="s">
        <v>34</v>
      </c>
      <c r="C46" s="7" t="n">
        <v>1.08054076089392</v>
      </c>
      <c r="D46" s="7" t="n">
        <v>3.18753501772326</v>
      </c>
      <c r="E46" s="8" t="n">
        <v>3.24597236373341</v>
      </c>
      <c r="F46" s="7" t="n">
        <v>2.26134239031547</v>
      </c>
      <c r="G46" s="7" t="n">
        <v>3.00774516256391</v>
      </c>
      <c r="H46" s="7" t="n">
        <v>2.45614063138621</v>
      </c>
      <c r="I46" s="7" t="n">
        <v>5.34639755774576</v>
      </c>
      <c r="J46" s="7" t="n">
        <v>1.06006946292898</v>
      </c>
      <c r="K46" s="7" t="n">
        <v>2.58074004574924</v>
      </c>
    </row>
    <row r="47" customFormat="false" ht="12.75" hidden="false" customHeight="false" outlineLevel="0" collapsed="false">
      <c r="A47" s="0" t="s">
        <v>45</v>
      </c>
      <c r="B47" s="0" t="s">
        <v>34</v>
      </c>
      <c r="C47" s="7" t="n">
        <v>0</v>
      </c>
      <c r="D47" s="7" t="n">
        <v>1.16942113624199</v>
      </c>
      <c r="E47" s="8" t="n">
        <v>0.64097888722022</v>
      </c>
      <c r="F47" s="7" t="n">
        <v>0.825124763013887</v>
      </c>
      <c r="G47" s="7" t="n">
        <v>0.596262237272159</v>
      </c>
      <c r="H47" s="7" t="n">
        <v>1.26528456768381</v>
      </c>
      <c r="I47" s="7" t="n">
        <v>1.96218482724772</v>
      </c>
      <c r="J47" s="7" t="n">
        <v>0.546096389993718</v>
      </c>
      <c r="K47" s="7" t="n">
        <v>0.950017675863217</v>
      </c>
    </row>
    <row r="48" customFormat="false" ht="12.75" hidden="false" customHeight="false" outlineLevel="0" collapsed="false">
      <c r="A48" s="0" t="s">
        <v>46</v>
      </c>
      <c r="B48" s="0" t="s">
        <v>34</v>
      </c>
      <c r="C48" s="7" t="n">
        <v>0.682311432224952</v>
      </c>
      <c r="D48" s="7" t="n">
        <v>0.618340171861885</v>
      </c>
      <c r="E48" s="8" t="n">
        <v>1.91413368392543</v>
      </c>
      <c r="F48" s="7" t="n">
        <v>0.918646532009629</v>
      </c>
      <c r="G48" s="7" t="n">
        <v>2.17358947389882</v>
      </c>
      <c r="H48" s="7" t="n">
        <v>0</v>
      </c>
      <c r="I48" s="7" t="n">
        <v>1.93011066268012</v>
      </c>
      <c r="J48" s="7" t="n">
        <v>0.332306951107524</v>
      </c>
      <c r="K48" s="7" t="n">
        <v>1.6745515709823</v>
      </c>
    </row>
    <row r="49" customFormat="false" ht="12.75" hidden="false" customHeight="false" outlineLevel="0" collapsed="false">
      <c r="A49" s="0" t="s">
        <v>47</v>
      </c>
      <c r="B49" s="0" t="s">
        <v>34</v>
      </c>
      <c r="C49" s="7" t="n">
        <v>1.32342975243539</v>
      </c>
      <c r="D49" s="7" t="n">
        <v>1.25800419828649</v>
      </c>
      <c r="E49" s="8" t="n">
        <v>2.85523468328137</v>
      </c>
      <c r="F49" s="7" t="n">
        <v>0.970138729282383</v>
      </c>
      <c r="G49" s="7" t="n">
        <v>2.93691684170426</v>
      </c>
      <c r="H49" s="7" t="n">
        <v>0.287732848264029</v>
      </c>
      <c r="I49" s="7" t="n">
        <v>2.43406071271434</v>
      </c>
      <c r="J49" s="7" t="n">
        <v>0.165900404223141</v>
      </c>
      <c r="K49" s="7" t="n">
        <v>1.4722368749555</v>
      </c>
    </row>
    <row r="50" customFormat="false" ht="12.75" hidden="false" customHeight="false" outlineLevel="0" collapsed="false">
      <c r="A50" s="0" t="s">
        <v>48</v>
      </c>
      <c r="B50" s="0" t="s">
        <v>34</v>
      </c>
      <c r="C50" s="7" t="n">
        <v>0.101714254357501</v>
      </c>
      <c r="D50" s="7" t="n">
        <v>0.00870819875752932</v>
      </c>
      <c r="E50" s="8" t="n">
        <v>0.0554877433170114</v>
      </c>
      <c r="F50" s="7" t="n">
        <v>0.101714255163685</v>
      </c>
      <c r="G50" s="7" t="n">
        <v>0.102490024987994</v>
      </c>
      <c r="H50" s="7" t="n">
        <v>0</v>
      </c>
      <c r="I50" s="7" t="n">
        <v>0.0178332636480631</v>
      </c>
      <c r="J50" s="7" t="n">
        <v>0</v>
      </c>
      <c r="K50" s="7" t="n">
        <v>0.0107561242115015</v>
      </c>
    </row>
    <row r="51" customFormat="false" ht="12.75" hidden="false" customHeight="false" outlineLevel="0" collapsed="false">
      <c r="A51" s="0" t="s">
        <v>49</v>
      </c>
      <c r="B51" s="0" t="s">
        <v>50</v>
      </c>
      <c r="C51" s="11" t="n">
        <v>0.696069753600497</v>
      </c>
      <c r="D51" s="11" t="n">
        <v>0.4541264642453</v>
      </c>
      <c r="E51" s="10" t="n">
        <v>0.531614142400257</v>
      </c>
      <c r="F51" s="11" t="n">
        <v>0.467083019530386</v>
      </c>
      <c r="G51" s="11" t="n">
        <v>0.516971640948558</v>
      </c>
      <c r="H51" s="11" t="n">
        <v>0.44119886190047</v>
      </c>
      <c r="I51" s="11" t="n">
        <v>0.4420344181281</v>
      </c>
      <c r="J51" s="11" t="n">
        <v>0.411188454260265</v>
      </c>
      <c r="K51" s="11" t="n">
        <v>0.422180344422184</v>
      </c>
    </row>
    <row r="52" customFormat="false" ht="12.75" hidden="false" customHeight="false" outlineLevel="0" collapsed="false">
      <c r="A52" s="0" t="s">
        <v>51</v>
      </c>
      <c r="B52" s="0" t="s">
        <v>50</v>
      </c>
      <c r="C52" s="11" t="n">
        <v>0.620263459424503</v>
      </c>
      <c r="D52" s="11" t="n">
        <v>0.378093747381281</v>
      </c>
      <c r="E52" s="10" t="n">
        <v>0.449802953133149</v>
      </c>
      <c r="F52" s="11" t="n">
        <v>0.39107132356402</v>
      </c>
      <c r="G52" s="11" t="n">
        <v>0.441175712359921</v>
      </c>
      <c r="H52" s="11" t="n">
        <v>0.36485872027984</v>
      </c>
      <c r="I52" s="11" t="n">
        <v>0.366288049306325</v>
      </c>
      <c r="J52" s="11" t="n">
        <v>0.334912518842218</v>
      </c>
      <c r="K52" s="11" t="n">
        <v>0.346418755761432</v>
      </c>
    </row>
    <row r="53" customFormat="false" ht="12.75" hidden="false" customHeight="false" outlineLevel="0" collapsed="false">
      <c r="A53" s="2" t="s">
        <v>52</v>
      </c>
      <c r="C53" s="7"/>
      <c r="D53" s="7"/>
      <c r="E53" s="8"/>
      <c r="F53" s="7"/>
      <c r="G53" s="7"/>
      <c r="H53" s="7"/>
      <c r="I53" s="7"/>
      <c r="J53" s="7"/>
      <c r="K53" s="7"/>
    </row>
    <row r="54" customFormat="false" ht="12.75" hidden="false" customHeight="false" outlineLevel="0" collapsed="false">
      <c r="A54" s="0" t="s">
        <v>52</v>
      </c>
      <c r="B54" s="0" t="s">
        <v>26</v>
      </c>
      <c r="C54" s="7" t="n">
        <v>257.614475691921</v>
      </c>
      <c r="D54" s="7" t="n">
        <v>465.602810382309</v>
      </c>
      <c r="E54" s="8" t="n">
        <v>487.270317310049</v>
      </c>
      <c r="F54" s="7" t="n">
        <v>435.717924302384</v>
      </c>
      <c r="G54" s="7" t="n">
        <v>418.783278886522</v>
      </c>
      <c r="H54" s="7" t="n">
        <v>410.800347203647</v>
      </c>
      <c r="I54" s="7" t="n">
        <v>751.664483479231</v>
      </c>
      <c r="J54" s="7" t="n">
        <v>261.535653287001</v>
      </c>
      <c r="K54" s="7" t="n">
        <v>418.06338904317</v>
      </c>
    </row>
    <row r="55" customFormat="false" ht="12.75" hidden="false" customHeight="false" outlineLevel="0" collapsed="false">
      <c r="A55" s="0" t="s">
        <v>53</v>
      </c>
      <c r="B55" s="0" t="s">
        <v>26</v>
      </c>
      <c r="C55" s="7" t="n">
        <v>32.9238894542603</v>
      </c>
      <c r="D55" s="7" t="n">
        <v>128.927881290897</v>
      </c>
      <c r="E55" s="8" t="n">
        <v>96.1436361261518</v>
      </c>
      <c r="F55" s="7" t="n">
        <v>119.94918357482</v>
      </c>
      <c r="G55" s="7" t="n">
        <v>74.750763926415</v>
      </c>
      <c r="H55" s="7" t="n">
        <v>159.324290311629</v>
      </c>
      <c r="I55" s="7" t="n">
        <v>210.347325490063</v>
      </c>
      <c r="J55" s="7" t="n">
        <v>64.4726842520075</v>
      </c>
      <c r="K55" s="7" t="n">
        <v>74.3893331777462</v>
      </c>
    </row>
    <row r="56" customFormat="false" ht="12.75" hidden="false" customHeight="false" outlineLevel="0" collapsed="false">
      <c r="A56" s="0" t="s">
        <v>54</v>
      </c>
      <c r="B56" s="0" t="s">
        <v>26</v>
      </c>
      <c r="C56" s="7" t="n">
        <v>147.381483891908</v>
      </c>
      <c r="D56" s="7" t="n">
        <v>264.003522232072</v>
      </c>
      <c r="E56" s="8" t="n">
        <v>288.732650435991</v>
      </c>
      <c r="F56" s="7" t="n">
        <v>247.765427329369</v>
      </c>
      <c r="G56" s="7" t="n">
        <v>256.030425338918</v>
      </c>
      <c r="H56" s="7" t="n">
        <v>202.162793855509</v>
      </c>
      <c r="I56" s="7" t="n">
        <v>423.871665220187</v>
      </c>
      <c r="J56" s="7" t="n">
        <v>165.666480224075</v>
      </c>
      <c r="K56" s="7" t="n">
        <v>278.402818898216</v>
      </c>
    </row>
    <row r="57" customFormat="false" ht="12.75" hidden="false" customHeight="false" outlineLevel="0" collapsed="false">
      <c r="A57" s="0" t="s">
        <v>55</v>
      </c>
      <c r="B57" s="0" t="s">
        <v>26</v>
      </c>
      <c r="C57" s="7" t="n">
        <v>77.3091023457524</v>
      </c>
      <c r="D57" s="7" t="n">
        <v>72.6714068593405</v>
      </c>
      <c r="E57" s="8" t="n">
        <v>102.394030747906</v>
      </c>
      <c r="F57" s="7" t="n">
        <v>68.0033133981952</v>
      </c>
      <c r="G57" s="7" t="n">
        <v>88.0020896211889</v>
      </c>
      <c r="H57" s="7" t="n">
        <v>49.3132630365088</v>
      </c>
      <c r="I57" s="7" t="n">
        <v>117.445492768981</v>
      </c>
      <c r="J57" s="7" t="n">
        <v>31.3964888109189</v>
      </c>
      <c r="K57" s="7" t="n">
        <v>65.2712369672078</v>
      </c>
    </row>
    <row r="58" customFormat="false" ht="12.75" hidden="false" customHeight="false" outlineLevel="0" collapsed="false">
      <c r="A58" s="0" t="s">
        <v>56</v>
      </c>
      <c r="B58" s="0" t="s">
        <v>26</v>
      </c>
      <c r="C58" s="8" t="n">
        <v>81.4201617149233</v>
      </c>
      <c r="D58" s="8" t="n">
        <v>409.673582556693</v>
      </c>
      <c r="E58" s="8" t="n">
        <v>171.033168309402</v>
      </c>
      <c r="F58" s="8" t="n">
        <v>397.66808958153</v>
      </c>
      <c r="G58" s="8" t="n">
        <v>151.918772071417</v>
      </c>
      <c r="H58" s="8" t="n">
        <v>429.085862388945</v>
      </c>
      <c r="I58" s="8" t="n">
        <v>266.216656446249</v>
      </c>
      <c r="J58" s="8" t="n">
        <v>386.265462705169</v>
      </c>
      <c r="K58" s="8" t="n">
        <v>145.793771570092</v>
      </c>
    </row>
    <row r="59" customFormat="false" ht="12.75" hidden="false" customHeight="false" outlineLevel="0" collapsed="false">
      <c r="A59" s="0" t="s">
        <v>57</v>
      </c>
      <c r="B59" s="0" t="s">
        <v>34</v>
      </c>
      <c r="C59" s="8" t="n">
        <v>1.93330476474002</v>
      </c>
      <c r="D59" s="8" t="n">
        <v>4.24567034187917</v>
      </c>
      <c r="E59" s="8" t="n">
        <v>3.76812327811208</v>
      </c>
      <c r="F59" s="8" t="n">
        <v>3.99423611737151</v>
      </c>
      <c r="G59" s="8" t="n">
        <v>3.28941725839587</v>
      </c>
      <c r="H59" s="8" t="n">
        <v>3.90065502390789</v>
      </c>
      <c r="I59" s="8" t="n">
        <v>5.82161646811664</v>
      </c>
      <c r="J59" s="8" t="n">
        <v>2.73818284062682</v>
      </c>
      <c r="K59" s="8" t="n">
        <v>3.28582924680189</v>
      </c>
    </row>
    <row r="60" customFormat="false" ht="12.75" hidden="false" customHeight="false" outlineLevel="0" collapsed="false">
      <c r="A60" s="0" t="s">
        <v>53</v>
      </c>
      <c r="B60" s="0" t="s">
        <v>34</v>
      </c>
      <c r="C60" s="8" t="n">
        <v>0.321493246391693</v>
      </c>
      <c r="D60" s="8" t="n">
        <v>1.15227482621731</v>
      </c>
      <c r="E60" s="8" t="n">
        <v>0.931897667853966</v>
      </c>
      <c r="F60" s="8" t="n">
        <v>1.05840460968366</v>
      </c>
      <c r="G60" s="8" t="n">
        <v>0.772659797645747</v>
      </c>
      <c r="H60" s="8" t="n">
        <v>1.32068859363747</v>
      </c>
      <c r="I60" s="8" t="n">
        <v>1.89335157871344</v>
      </c>
      <c r="J60" s="8" t="n">
        <v>0.568338838195482</v>
      </c>
      <c r="K60" s="8" t="n">
        <v>0.760913559953845</v>
      </c>
    </row>
    <row r="61" customFormat="false" ht="12.75" hidden="false" customHeight="false" outlineLevel="0" collapsed="false">
      <c r="A61" s="0" t="s">
        <v>54</v>
      </c>
      <c r="B61" s="0" t="s">
        <v>34</v>
      </c>
      <c r="C61" s="8" t="n">
        <v>1.03163686760382</v>
      </c>
      <c r="D61" s="8" t="n">
        <v>2.43079441587492</v>
      </c>
      <c r="E61" s="8" t="n">
        <v>2.04442196741989</v>
      </c>
      <c r="F61" s="8" t="n">
        <v>2.31249892604592</v>
      </c>
      <c r="G61" s="8" t="n">
        <v>1.82555358867984</v>
      </c>
      <c r="H61" s="8" t="n">
        <v>2.11176038924815</v>
      </c>
      <c r="I61" s="8" t="n">
        <v>3.01871755361498</v>
      </c>
      <c r="J61" s="8" t="n">
        <v>1.84117170447418</v>
      </c>
      <c r="K61" s="8" t="n">
        <v>2.01193154710105</v>
      </c>
    </row>
    <row r="62" customFormat="false" ht="12.75" hidden="false" customHeight="false" outlineLevel="0" collapsed="false">
      <c r="A62" s="0" t="s">
        <v>55</v>
      </c>
      <c r="B62" s="0" t="s">
        <v>34</v>
      </c>
      <c r="C62" s="8" t="n">
        <v>0.580174650744505</v>
      </c>
      <c r="D62" s="8" t="n">
        <v>0.662601099786938</v>
      </c>
      <c r="E62" s="8" t="n">
        <v>0.791803642838228</v>
      </c>
      <c r="F62" s="8" t="n">
        <v>0.623332581641931</v>
      </c>
      <c r="G62" s="8" t="n">
        <v>0.691203872070284</v>
      </c>
      <c r="H62" s="8" t="n">
        <v>0.46820604102227</v>
      </c>
      <c r="I62" s="8" t="n">
        <v>0.909547335788226</v>
      </c>
      <c r="J62" s="8" t="n">
        <v>0.328672297957153</v>
      </c>
      <c r="K62" s="8" t="n">
        <v>0.512984139746997</v>
      </c>
    </row>
    <row r="63" customFormat="false" ht="12.75" hidden="false" customHeight="false" outlineLevel="0" collapsed="false">
      <c r="A63" s="0" t="s">
        <v>56</v>
      </c>
      <c r="B63" s="0" t="s">
        <v>34</v>
      </c>
      <c r="C63" s="8" t="n">
        <v>0.738101762839366</v>
      </c>
      <c r="D63" s="8" t="n">
        <v>1.63155102582342</v>
      </c>
      <c r="E63" s="8" t="n">
        <v>1.57839132667734</v>
      </c>
      <c r="F63" s="8" t="n">
        <v>1.51141632400535</v>
      </c>
      <c r="G63" s="8" t="n">
        <v>1.41885927898511</v>
      </c>
      <c r="H63" s="8" t="n">
        <v>1.40532566187882</v>
      </c>
      <c r="I63" s="8" t="n">
        <v>2.36129379851331</v>
      </c>
      <c r="J63" s="8" t="n">
        <v>1.0860886642137</v>
      </c>
      <c r="K63" s="8" t="n">
        <v>1.3191727655067</v>
      </c>
    </row>
    <row r="64" customFormat="false" ht="12.75" hidden="false" customHeight="false" outlineLevel="0" collapsed="false">
      <c r="A64" s="2" t="s">
        <v>58</v>
      </c>
      <c r="C64" s="7"/>
      <c r="D64" s="7"/>
      <c r="E64" s="8"/>
      <c r="F64" s="7"/>
      <c r="G64" s="7"/>
      <c r="H64" s="7"/>
      <c r="I64" s="7"/>
      <c r="J64" s="7"/>
      <c r="K64" s="7"/>
    </row>
    <row r="65" customFormat="false" ht="12.75" hidden="false" customHeight="false" outlineLevel="0" collapsed="false">
      <c r="A65" s="0" t="s">
        <v>59</v>
      </c>
      <c r="B65" s="0" t="s">
        <v>26</v>
      </c>
      <c r="C65" s="7" t="n">
        <v>25.4689553094947</v>
      </c>
      <c r="D65" s="7" t="n">
        <v>21.0285738720388</v>
      </c>
      <c r="E65" s="8" t="n">
        <v>74.5324364568766</v>
      </c>
      <c r="F65" s="7" t="n">
        <v>8.7832196958306</v>
      </c>
      <c r="G65" s="7" t="n">
        <v>59.7046290798381</v>
      </c>
      <c r="H65" s="7" t="n">
        <v>20.5807103465421</v>
      </c>
      <c r="I65" s="7" t="n">
        <v>94.8710786892728</v>
      </c>
      <c r="J65" s="7" t="n">
        <v>23.0970863150333</v>
      </c>
      <c r="K65" s="7" t="n">
        <v>19.108201761974</v>
      </c>
    </row>
    <row r="66" customFormat="false" ht="12.75" hidden="false" customHeight="false" outlineLevel="0" collapsed="false">
      <c r="A66" s="0" t="s">
        <v>60</v>
      </c>
      <c r="B66" s="0" t="s">
        <v>26</v>
      </c>
      <c r="C66" s="7" t="n">
        <v>21.5589553094947</v>
      </c>
      <c r="D66" s="7" t="n">
        <v>17.1185738720387</v>
      </c>
      <c r="E66" s="8" t="n">
        <v>70.6224364568766</v>
      </c>
      <c r="F66" s="7" t="n">
        <v>4.87321969583057</v>
      </c>
      <c r="G66" s="7" t="n">
        <v>55.7946290798381</v>
      </c>
      <c r="H66" s="7" t="n">
        <v>16.670710346542</v>
      </c>
      <c r="I66" s="7" t="n">
        <v>90.9610786892728</v>
      </c>
      <c r="J66" s="7" t="n">
        <v>19.1870863150333</v>
      </c>
      <c r="K66" s="7" t="n">
        <v>15.1982017619739</v>
      </c>
    </row>
    <row r="67" customFormat="false" ht="12.75" hidden="false" customHeight="false" outlineLevel="0" collapsed="false">
      <c r="A67" s="0" t="s">
        <v>61</v>
      </c>
      <c r="B67" s="0" t="s">
        <v>26</v>
      </c>
      <c r="C67" s="7" t="n">
        <v>23.2768665645351</v>
      </c>
      <c r="D67" s="7" t="n">
        <v>42.9322402422789</v>
      </c>
      <c r="E67" s="8" t="n">
        <v>50.9783589791317</v>
      </c>
      <c r="F67" s="7" t="n">
        <v>39.8375561402234</v>
      </c>
      <c r="G67" s="7" t="n">
        <v>41.5092689022304</v>
      </c>
      <c r="H67" s="7" t="n">
        <v>41.3016942705902</v>
      </c>
      <c r="I67" s="7" t="n">
        <v>78.8303414674205</v>
      </c>
      <c r="J67" s="7" t="n">
        <v>35.1983638224372</v>
      </c>
      <c r="K67" s="7" t="n">
        <v>44.0478583524764</v>
      </c>
    </row>
    <row r="68" customFormat="false" ht="12.75" hidden="false" customHeight="false" outlineLevel="0" collapsed="false">
      <c r="A68" s="0" t="s">
        <v>62</v>
      </c>
      <c r="B68" s="0" t="s">
        <v>26</v>
      </c>
      <c r="C68" s="7" t="n">
        <v>-2.19208874495957</v>
      </c>
      <c r="D68" s="7" t="n">
        <v>21.9036663702401</v>
      </c>
      <c r="E68" s="8" t="n">
        <v>-23.5540774777449</v>
      </c>
      <c r="F68" s="7" t="n">
        <v>31.0543364443928</v>
      </c>
      <c r="G68" s="7" t="n">
        <v>-18.1953601776077</v>
      </c>
      <c r="H68" s="7" t="n">
        <v>20.7209839240481</v>
      </c>
      <c r="I68" s="7" t="n">
        <v>-16.0407372218523</v>
      </c>
      <c r="J68" s="7" t="n">
        <v>12.1012775074039</v>
      </c>
      <c r="K68" s="7" t="n">
        <v>24.9396565905024</v>
      </c>
    </row>
    <row r="69" customFormat="false" ht="12.75" hidden="false" customHeight="false" outlineLevel="0" collapsed="false">
      <c r="A69" s="0" t="s">
        <v>59</v>
      </c>
      <c r="B69" s="0" t="s">
        <v>34</v>
      </c>
      <c r="C69" s="7" t="n">
        <v>1.14550081361977</v>
      </c>
      <c r="D69" s="7" t="n">
        <v>0.63591069385646</v>
      </c>
      <c r="E69" s="8" t="n">
        <v>3.27805541417914</v>
      </c>
      <c r="F69" s="7" t="n">
        <v>0.0665929999999999</v>
      </c>
      <c r="G69" s="7" t="n">
        <v>3.00619427808873</v>
      </c>
      <c r="H69" s="7" t="n">
        <v>0.12307283051523</v>
      </c>
      <c r="I69" s="7" t="n">
        <v>4.39172686446234</v>
      </c>
      <c r="J69" s="7" t="n">
        <v>0.510134567578906</v>
      </c>
      <c r="K69" s="7" t="n">
        <v>0.894790455271884</v>
      </c>
    </row>
    <row r="70" customFormat="false" ht="12.75" hidden="false" customHeight="false" outlineLevel="0" collapsed="false">
      <c r="A70" s="0" t="s">
        <v>60</v>
      </c>
      <c r="B70" s="0" t="s">
        <v>34</v>
      </c>
      <c r="C70" s="7" t="n">
        <v>1.07890781361977</v>
      </c>
      <c r="D70" s="7" t="n">
        <v>0.569317693856454</v>
      </c>
      <c r="E70" s="8" t="n">
        <v>3.21146241417914</v>
      </c>
      <c r="F70" s="7" t="n">
        <v>0</v>
      </c>
      <c r="G70" s="7" t="n">
        <v>2.93960127808873</v>
      </c>
      <c r="H70" s="7" t="n">
        <v>0.0564798305152302</v>
      </c>
      <c r="I70" s="7" t="n">
        <v>4.32513386446233</v>
      </c>
      <c r="J70" s="7" t="n">
        <v>0.44354156757891</v>
      </c>
      <c r="K70" s="7" t="n">
        <v>0.828197455271888</v>
      </c>
    </row>
    <row r="71" customFormat="false" ht="12.75" hidden="false" customHeight="false" outlineLevel="0" collapsed="false">
      <c r="A71" s="0" t="s">
        <v>61</v>
      </c>
      <c r="B71" s="0" t="s">
        <v>34</v>
      </c>
      <c r="C71" s="7" t="n">
        <v>0.892178593941502</v>
      </c>
      <c r="D71" s="7" t="n">
        <v>1.6526778091854</v>
      </c>
      <c r="E71" s="8" t="n">
        <v>1.95765454865481</v>
      </c>
      <c r="F71" s="7" t="n">
        <v>1.53178245189911</v>
      </c>
      <c r="G71" s="7" t="n">
        <v>1.59607965540073</v>
      </c>
      <c r="H71" s="7" t="n">
        <v>1.59172498037856</v>
      </c>
      <c r="I71" s="7" t="n">
        <v>3.02982514682976</v>
      </c>
      <c r="J71" s="7" t="n">
        <v>1.35298209963329</v>
      </c>
      <c r="K71" s="7" t="n">
        <v>1.69403792767689</v>
      </c>
    </row>
    <row r="72" customFormat="false" ht="12.75" hidden="false" customHeight="false" outlineLevel="0" collapsed="false">
      <c r="A72" s="0" t="s">
        <v>62</v>
      </c>
      <c r="B72" s="0" t="s">
        <v>34</v>
      </c>
      <c r="C72" s="7" t="n">
        <v>-0.253322219678272</v>
      </c>
      <c r="D72" s="7" t="n">
        <v>1.01676711532894</v>
      </c>
      <c r="E72" s="8" t="n">
        <v>-1.32040086552433</v>
      </c>
      <c r="F72" s="7" t="n">
        <v>1.46518945189911</v>
      </c>
      <c r="G72" s="7" t="n">
        <v>-1.410114622688</v>
      </c>
      <c r="H72" s="7" t="n">
        <v>1.46865214986333</v>
      </c>
      <c r="I72" s="7" t="n">
        <v>-1.36190171763258</v>
      </c>
      <c r="J72" s="7" t="n">
        <v>0.842847532054384</v>
      </c>
      <c r="K72" s="7" t="n">
        <v>0.799247472405006</v>
      </c>
    </row>
    <row r="73" customFormat="false" ht="12.75" hidden="false" customHeight="false" outlineLevel="0" collapsed="false">
      <c r="A73" s="2" t="s">
        <v>63</v>
      </c>
      <c r="E73" s="1"/>
    </row>
    <row r="74" customFormat="false" ht="12.75" hidden="false" customHeight="false" outlineLevel="0" collapsed="false">
      <c r="A74" s="0" t="s">
        <v>64</v>
      </c>
      <c r="B74" s="0" t="s">
        <v>34</v>
      </c>
      <c r="C74" s="7" t="n">
        <v>0.492989454475509</v>
      </c>
      <c r="D74" s="7" t="n">
        <v>1.09091786328412</v>
      </c>
      <c r="E74" s="8" t="n">
        <v>1.2154239040327</v>
      </c>
      <c r="F74" s="7" t="n">
        <v>0.985270906005637</v>
      </c>
      <c r="G74" s="7" t="n">
        <v>1.28908826458179</v>
      </c>
      <c r="H74" s="7" t="n">
        <v>0.802182887282262</v>
      </c>
      <c r="I74" s="7" t="n">
        <v>1.99596222410632</v>
      </c>
      <c r="J74" s="7" t="n">
        <v>0.257956809796968</v>
      </c>
      <c r="K74" s="7" t="n">
        <v>1.51163574546759</v>
      </c>
    </row>
    <row r="75" customFormat="false" ht="12.75" hidden="false" customHeight="false" outlineLevel="0" collapsed="false">
      <c r="A75" s="0" t="s">
        <v>65</v>
      </c>
      <c r="B75" s="0" t="s">
        <v>34</v>
      </c>
      <c r="C75" s="7" t="n">
        <v>1.29374219463051</v>
      </c>
      <c r="D75" s="7" t="n">
        <v>1.14673398315173</v>
      </c>
      <c r="E75" s="8" t="n">
        <v>1.71111110520601</v>
      </c>
      <c r="F75" s="7" t="n">
        <v>1.07146363341729</v>
      </c>
      <c r="G75" s="7" t="n">
        <v>1.36051171113651</v>
      </c>
      <c r="H75" s="7" t="n">
        <v>0.674987829033929</v>
      </c>
      <c r="I75" s="7" t="n">
        <v>2.08559595409035</v>
      </c>
      <c r="J75" s="7" t="n">
        <v>0.413056696780825</v>
      </c>
      <c r="K75" s="7" t="n">
        <v>1.1837374551344</v>
      </c>
    </row>
    <row r="76" customFormat="false" ht="12.75" hidden="false" customHeight="false" outlineLevel="0" collapsed="false">
      <c r="A76" s="0" t="s">
        <v>66</v>
      </c>
      <c r="B76" s="0" t="s">
        <v>34</v>
      </c>
      <c r="C76" s="7" t="n">
        <v>0.435211123613573</v>
      </c>
      <c r="D76" s="7" t="n">
        <v>0.709187691718603</v>
      </c>
      <c r="E76" s="8" t="n">
        <v>0.827648858851051</v>
      </c>
      <c r="F76" s="7" t="n">
        <v>0.50163685074686</v>
      </c>
      <c r="G76" s="7" t="n">
        <v>0.73874785255353</v>
      </c>
      <c r="H76" s="7" t="n">
        <v>0.671954585720842</v>
      </c>
      <c r="I76" s="7" t="n">
        <v>1.15202083320888</v>
      </c>
      <c r="J76" s="7" t="n">
        <v>0.328818621454592</v>
      </c>
      <c r="K76" s="7" t="n">
        <v>0.628409904642912</v>
      </c>
    </row>
    <row r="77" customFormat="false" ht="12.75" hidden="false" customHeight="false" outlineLevel="0" collapsed="false">
      <c r="A77" s="0" t="s">
        <v>67</v>
      </c>
      <c r="B77" s="0" t="s">
        <v>34</v>
      </c>
      <c r="C77" s="7" t="n">
        <v>2.3944735086</v>
      </c>
      <c r="D77" s="7" t="n">
        <v>2.6741436705536</v>
      </c>
      <c r="E77" s="8" t="n">
        <v>2.64711564917673</v>
      </c>
      <c r="F77" s="7" t="n">
        <v>3.52977177821858</v>
      </c>
      <c r="G77" s="7" t="n">
        <v>0.835775800315981</v>
      </c>
      <c r="H77" s="7" t="n">
        <v>0.0897513756114911</v>
      </c>
      <c r="I77" s="7" t="n">
        <v>4.67089553302056</v>
      </c>
      <c r="J77" s="7" t="n">
        <v>0.0896650828967086</v>
      </c>
      <c r="K77" s="7" t="n">
        <v>0.0896650828966439</v>
      </c>
    </row>
    <row r="78" customFormat="false" ht="12.75" hidden="false" customHeight="false" outlineLevel="0" collapsed="false">
      <c r="A78" s="0" t="s">
        <v>68</v>
      </c>
      <c r="B78" s="0" t="s">
        <v>34</v>
      </c>
      <c r="C78" s="7" t="n">
        <v>3.94</v>
      </c>
      <c r="D78" s="7" t="n">
        <v>5.23826213405</v>
      </c>
      <c r="E78" s="8" t="n">
        <v>5.88463246194409</v>
      </c>
      <c r="F78" s="7" t="n">
        <v>3.49740225484423</v>
      </c>
      <c r="G78" s="7" t="n">
        <v>4.20299337513779</v>
      </c>
      <c r="H78" s="7" t="n">
        <v>7.6130589789041</v>
      </c>
      <c r="I78" s="7" t="n">
        <v>7.41070752478457</v>
      </c>
      <c r="J78" s="7" t="n">
        <v>4.07803450634739</v>
      </c>
      <c r="K78" s="7" t="n">
        <v>4.65018740104172</v>
      </c>
    </row>
    <row r="79" customFormat="false" ht="12.75" hidden="false" customHeight="false" outlineLevel="0" collapsed="false">
      <c r="A79" s="2" t="s">
        <v>69</v>
      </c>
      <c r="E79" s="1"/>
    </row>
    <row r="80" customFormat="false" ht="12.75" hidden="false" customHeight="false" outlineLevel="0" collapsed="false">
      <c r="A80" s="0" t="s">
        <v>70</v>
      </c>
      <c r="B80" s="0" t="s">
        <v>34</v>
      </c>
      <c r="C80" s="7" t="n">
        <v>5.19125657810727</v>
      </c>
      <c r="D80" s="7" t="n">
        <v>11.3814356760674</v>
      </c>
      <c r="E80" s="8" t="n">
        <v>11.1473706102326</v>
      </c>
      <c r="F80" s="7" t="n">
        <v>10.6064433286858</v>
      </c>
      <c r="G80" s="7" t="n">
        <v>10.0558085960533</v>
      </c>
      <c r="H80" s="7" t="n">
        <v>9.88324590758969</v>
      </c>
      <c r="I80" s="7" t="n">
        <v>17.7421088508592</v>
      </c>
      <c r="J80" s="7" t="n">
        <v>6.51925914846984</v>
      </c>
      <c r="K80" s="7" t="n">
        <v>10.3220231554873</v>
      </c>
    </row>
    <row r="81" customFormat="false" ht="12.75" hidden="false" customHeight="false" outlineLevel="0" collapsed="false">
      <c r="A81" s="0" t="s">
        <v>71</v>
      </c>
      <c r="B81" s="0" t="s">
        <v>34</v>
      </c>
      <c r="C81" s="7" t="n">
        <v>11.4347584439925</v>
      </c>
      <c r="D81" s="7" t="n">
        <v>18.1887188516256</v>
      </c>
      <c r="E81" s="8" t="n">
        <v>19.2200527900865</v>
      </c>
      <c r="F81" s="7" t="n">
        <v>15.7463795838436</v>
      </c>
      <c r="G81" s="7" t="n">
        <v>14.7423739653337</v>
      </c>
      <c r="H81" s="7" t="n">
        <v>15.8924376883031</v>
      </c>
      <c r="I81" s="7" t="n">
        <v>28.1603603528506</v>
      </c>
      <c r="J81" s="7" t="n">
        <v>9.18833057019876</v>
      </c>
      <c r="K81" s="7" t="n">
        <v>14.0611764161091</v>
      </c>
    </row>
    <row r="82" customFormat="false" ht="12.75" hidden="false" customHeight="false" outlineLevel="0" collapsed="false">
      <c r="A82" s="0" t="s">
        <v>72</v>
      </c>
      <c r="B82" s="0" t="s">
        <v>15</v>
      </c>
      <c r="C82" s="11" t="n">
        <v>0.453989177255824</v>
      </c>
      <c r="D82" s="11" t="n">
        <v>0.625741470243804</v>
      </c>
      <c r="E82" s="10" t="n">
        <v>0.579986472044569</v>
      </c>
      <c r="F82" s="11" t="n">
        <v>0.673579807485934</v>
      </c>
      <c r="G82" s="11" t="n">
        <v>0.682102395428256</v>
      </c>
      <c r="H82" s="11" t="n">
        <v>0.621883571383375</v>
      </c>
      <c r="I82" s="11" t="n">
        <v>0.630038416715901</v>
      </c>
      <c r="J82" s="11" t="n">
        <v>0.709515085320752</v>
      </c>
      <c r="K82" s="11" t="n">
        <v>0.734079628192555</v>
      </c>
    </row>
    <row r="83" customFormat="false" ht="12.75" hidden="false" customHeight="false" outlineLevel="0" collapsed="false">
      <c r="A83" s="0" t="s">
        <v>73</v>
      </c>
      <c r="B83" s="0" t="s">
        <v>34</v>
      </c>
      <c r="C83" s="7" t="n">
        <v>4.67020435229591</v>
      </c>
      <c r="D83" s="7" t="n">
        <v>10.2109247633373</v>
      </c>
      <c r="E83" s="8" t="n">
        <v>9.86661155315468</v>
      </c>
      <c r="F83" s="7" t="n">
        <v>9.54559590243591</v>
      </c>
      <c r="G83" s="7" t="n">
        <v>8.70362140009224</v>
      </c>
      <c r="H83" s="7" t="n">
        <v>9.01378767107012</v>
      </c>
      <c r="I83" s="7" t="n">
        <v>15.627377252987</v>
      </c>
      <c r="J83" s="7" t="n">
        <v>6.22783331736747</v>
      </c>
      <c r="K83" s="7" t="n">
        <v>8.72469094145086</v>
      </c>
    </row>
    <row r="84" customFormat="false" ht="12.75" hidden="false" customHeight="false" outlineLevel="0" collapsed="false">
      <c r="A84" s="0" t="s">
        <v>74</v>
      </c>
      <c r="B84" s="0" t="s">
        <v>34</v>
      </c>
      <c r="C84" s="7" t="n">
        <v>10.9137062181812</v>
      </c>
      <c r="D84" s="7" t="n">
        <v>17.0182079388955</v>
      </c>
      <c r="E84" s="8" t="n">
        <v>17.9392937330085</v>
      </c>
      <c r="F84" s="7" t="n">
        <v>14.6855321575937</v>
      </c>
      <c r="G84" s="7" t="n">
        <v>13.3901867693727</v>
      </c>
      <c r="H84" s="7" t="n">
        <v>15.0229794517835</v>
      </c>
      <c r="I84" s="7" t="n">
        <v>26.0456287549784</v>
      </c>
      <c r="J84" s="7" t="n">
        <v>8.89690473909638</v>
      </c>
      <c r="K84" s="7" t="n">
        <v>12.4638442020727</v>
      </c>
    </row>
    <row r="85" customFormat="false" ht="12.75" hidden="false" customHeight="false" outlineLevel="0" collapsed="false">
      <c r="A85" s="0" t="s">
        <v>75</v>
      </c>
      <c r="B85" s="0" t="s">
        <v>15</v>
      </c>
      <c r="C85" s="11" t="n">
        <v>0.42792102507907</v>
      </c>
      <c r="D85" s="11" t="n">
        <v>0.6</v>
      </c>
      <c r="E85" s="10" t="n">
        <v>0.55</v>
      </c>
      <c r="F85" s="11" t="n">
        <v>0.65</v>
      </c>
      <c r="G85" s="11" t="n">
        <v>0.650000000000001</v>
      </c>
      <c r="H85" s="11" t="n">
        <v>0.6</v>
      </c>
      <c r="I85" s="11" t="n">
        <v>0.6</v>
      </c>
      <c r="J85" s="11" t="n">
        <v>0.7</v>
      </c>
      <c r="K85" s="11" t="n">
        <v>0.699999999999999</v>
      </c>
    </row>
    <row r="86" customFormat="false" ht="12.75" hidden="false" customHeight="false" outlineLevel="0" collapsed="false">
      <c r="A86" s="0" t="s">
        <v>76</v>
      </c>
      <c r="B86" s="0" t="s">
        <v>34</v>
      </c>
      <c r="C86" s="7" t="n">
        <v>6.24350186588528</v>
      </c>
      <c r="D86" s="7" t="n">
        <v>6.80728317555821</v>
      </c>
      <c r="E86" s="8" t="n">
        <v>8.07268217985384</v>
      </c>
      <c r="F86" s="7" t="n">
        <v>5.1399362551578</v>
      </c>
      <c r="G86" s="7" t="n">
        <v>4.68656536928043</v>
      </c>
      <c r="H86" s="7" t="n">
        <v>6.00919178071342</v>
      </c>
      <c r="I86" s="7" t="n">
        <v>10.4182515019914</v>
      </c>
      <c r="J86" s="7" t="n">
        <v>2.66907142172891</v>
      </c>
      <c r="K86" s="7" t="n">
        <v>3.73915326062181</v>
      </c>
    </row>
    <row r="87" customFormat="false" ht="12.75" hidden="false" customHeight="false" outlineLevel="0" collapsed="false">
      <c r="A87" s="0" t="s">
        <v>77</v>
      </c>
      <c r="B87" s="0" t="s">
        <v>78</v>
      </c>
      <c r="C87" s="7" t="n">
        <f aca="false">C81/C23*1000</f>
        <v>60.1331372018769</v>
      </c>
      <c r="D87" s="7" t="n">
        <f aca="false">D81/D23*1000</f>
        <v>31.4036352216776</v>
      </c>
      <c r="E87" s="7" t="n">
        <f aca="false">E81/E23*1000</f>
        <v>45.9754507958762</v>
      </c>
      <c r="F87" s="7" t="n">
        <f aca="false">F81/F23*1000</f>
        <v>28.5274609540276</v>
      </c>
      <c r="G87" s="7" t="n">
        <f aca="false">G81/G23*1000</f>
        <v>39.98322972638</v>
      </c>
      <c r="H87" s="7" t="n">
        <f aca="false">H81/H23*1000</f>
        <v>27.0055654046809</v>
      </c>
      <c r="I87" s="7" t="n">
        <f aca="false">I81/I23*1000</f>
        <v>43.3041782139625</v>
      </c>
      <c r="J87" s="7" t="n">
        <f aca="false">J81/J23*1000</f>
        <v>20.0074785005276</v>
      </c>
      <c r="K87" s="7" t="n">
        <f aca="false">K81/K23*1000</f>
        <v>38.7478701422008</v>
      </c>
    </row>
    <row r="88" customFormat="false" ht="12.75" hidden="false" customHeight="false" outlineLevel="0" collapsed="false">
      <c r="A88" s="0" t="s">
        <v>79</v>
      </c>
      <c r="B88" s="0" t="s">
        <v>78</v>
      </c>
      <c r="C88" s="7" t="n">
        <v>20.7196821634538</v>
      </c>
      <c r="D88" s="7" t="n">
        <v>9.04409346227981</v>
      </c>
      <c r="E88" s="8" t="n">
        <v>14.0763728986985</v>
      </c>
      <c r="F88" s="7" t="n">
        <v>6.33618704124004</v>
      </c>
      <c r="G88" s="7" t="n">
        <v>11.3990630038114</v>
      </c>
      <c r="H88" s="7" t="n">
        <v>12.9366536598603</v>
      </c>
      <c r="I88" s="7" t="n">
        <v>11.3959692036519</v>
      </c>
      <c r="J88" s="7" t="n">
        <v>8.87987073242515</v>
      </c>
      <c r="K88" s="7" t="n">
        <v>12.8143515322114</v>
      </c>
    </row>
    <row r="89" customFormat="false" ht="12.75" hidden="false" customHeight="false" outlineLevel="0" collapsed="false">
      <c r="A89" s="0" t="s">
        <v>80</v>
      </c>
      <c r="B89" s="0" t="s">
        <v>78</v>
      </c>
      <c r="C89" s="7" t="n">
        <v>5.68235054070523</v>
      </c>
      <c r="D89" s="7" t="n">
        <v>5.50342153119588</v>
      </c>
      <c r="E89" s="8" t="n">
        <v>7.76454905319373</v>
      </c>
      <c r="F89" s="7" t="n">
        <v>4.09683739680721</v>
      </c>
      <c r="G89" s="7" t="n">
        <v>8.15739487249393</v>
      </c>
      <c r="H89" s="7" t="n">
        <v>4.17364961656029</v>
      </c>
      <c r="I89" s="7" t="n">
        <v>8.22153373544739</v>
      </c>
      <c r="J89" s="7" t="n">
        <v>2.30828841284915</v>
      </c>
      <c r="K89" s="7" t="n">
        <v>7.11165105992887</v>
      </c>
    </row>
    <row r="90" customFormat="false" ht="12.75" hidden="false" customHeight="false" outlineLevel="0" collapsed="false">
      <c r="A90" s="0" t="s">
        <v>81</v>
      </c>
      <c r="B90" s="0" t="s">
        <v>78</v>
      </c>
      <c r="C90" s="7" t="n">
        <v>9.3960690052945</v>
      </c>
      <c r="D90" s="7" t="n">
        <v>3.86340582378645</v>
      </c>
      <c r="E90" s="8" t="n">
        <v>7.00043687648259</v>
      </c>
      <c r="F90" s="7" t="n">
        <v>3.72615266600004</v>
      </c>
      <c r="G90" s="7" t="n">
        <v>7.18605868778461</v>
      </c>
      <c r="H90" s="7" t="n">
        <v>2.51011400363814</v>
      </c>
      <c r="I90" s="7" t="n">
        <v>6.27650074518287</v>
      </c>
      <c r="J90" s="7" t="n">
        <v>1.46112378128429</v>
      </c>
      <c r="K90" s="7" t="n">
        <v>7.4275414567762</v>
      </c>
    </row>
    <row r="91" customFormat="false" ht="12.75" hidden="false" customHeight="false" outlineLevel="0" collapsed="false">
      <c r="A91" s="0" t="s">
        <v>82</v>
      </c>
      <c r="B91" s="0" t="s">
        <v>83</v>
      </c>
      <c r="C91" s="11" t="n">
        <v>0.274248924084752</v>
      </c>
      <c r="D91" s="11" t="n">
        <v>0.608510024155433</v>
      </c>
      <c r="E91" s="10" t="n">
        <v>0.551601546014149</v>
      </c>
      <c r="F91" s="11" t="n">
        <v>0.646577724133191</v>
      </c>
      <c r="G91" s="11" t="n">
        <v>0.715619772411681</v>
      </c>
      <c r="H91" s="11" t="n">
        <v>0.322622041703895</v>
      </c>
      <c r="I91" s="11" t="n">
        <v>0.721442256338565</v>
      </c>
      <c r="J91" s="11" t="n">
        <v>0.25994617291222</v>
      </c>
      <c r="K91" s="11" t="n">
        <v>0.554975493067465</v>
      </c>
    </row>
    <row r="92" customFormat="false" ht="12.75" hidden="false" customHeight="false" outlineLevel="0" collapsed="false">
      <c r="A92" s="0" t="s">
        <v>84</v>
      </c>
      <c r="B92" s="0" t="s">
        <v>83</v>
      </c>
      <c r="C92" s="11" t="n">
        <v>0.453485190128431</v>
      </c>
      <c r="D92" s="11" t="n">
        <v>0.427174469160403</v>
      </c>
      <c r="E92" s="10" t="n">
        <v>0.497318231540305</v>
      </c>
      <c r="F92" s="11" t="n">
        <v>0.588074916625377</v>
      </c>
      <c r="G92" s="11" t="n">
        <v>0.630407840134042</v>
      </c>
      <c r="H92" s="11" t="n">
        <v>0.194031166763512</v>
      </c>
      <c r="I92" s="11" t="n">
        <v>0.550764979530793</v>
      </c>
      <c r="J92" s="11" t="n">
        <v>0.164543361644776</v>
      </c>
      <c r="K92" s="11" t="n">
        <v>0.579626790954313</v>
      </c>
    </row>
    <row r="93" customFormat="false" ht="12.75" hidden="false" customHeight="false" outlineLevel="0" collapsed="false">
      <c r="A93" s="0" t="s">
        <v>85</v>
      </c>
      <c r="B93" s="0" t="s">
        <v>86</v>
      </c>
      <c r="C93" s="12" t="n">
        <v>6.24931364465266</v>
      </c>
      <c r="D93" s="12" t="n">
        <v>10.2164719272049</v>
      </c>
      <c r="E93" s="13" t="n">
        <v>9.81274990777295</v>
      </c>
      <c r="F93" s="12" t="n">
        <v>9.46767040439171</v>
      </c>
      <c r="G93" s="12" t="n">
        <v>9.60549821584308</v>
      </c>
      <c r="H93" s="12" t="n">
        <v>7.4619546766225</v>
      </c>
      <c r="I93" s="12" t="n">
        <v>12.2128046387764</v>
      </c>
      <c r="J93" s="12" t="n">
        <v>4.39342591620645</v>
      </c>
      <c r="K93" s="12" t="n">
        <v>8.76556496551907</v>
      </c>
    </row>
    <row r="94" customFormat="false" ht="12.75" hidden="false" customHeight="false" outlineLevel="0" collapsed="false">
      <c r="A94" s="0" t="s">
        <v>87</v>
      </c>
      <c r="B94" s="0" t="s">
        <v>86</v>
      </c>
      <c r="C94" s="12" t="n">
        <v>9.77133371677152</v>
      </c>
      <c r="D94" s="12" t="n">
        <v>9.72283327677353</v>
      </c>
      <c r="E94" s="13" t="n">
        <v>9.95446647771216</v>
      </c>
      <c r="F94" s="12" t="n">
        <v>6.49159170645997</v>
      </c>
      <c r="G94" s="12" t="n">
        <v>7.54962194207212</v>
      </c>
      <c r="H94" s="12" t="n">
        <v>12.41096993472</v>
      </c>
      <c r="I94" s="12" t="n">
        <v>9.46789863583544</v>
      </c>
      <c r="J94" s="12" t="n">
        <v>6.64809819433632</v>
      </c>
      <c r="K94" s="12" t="n">
        <v>7.12985289800868</v>
      </c>
    </row>
    <row r="95" customFormat="false" ht="12.75" hidden="false" customHeight="false" outlineLevel="0" collapsed="false">
      <c r="A95" s="0" t="s">
        <v>88</v>
      </c>
      <c r="B95" s="0" t="s">
        <v>89</v>
      </c>
      <c r="C95" s="12" t="n">
        <v>1.69962086085447</v>
      </c>
      <c r="D95" s="12" t="n">
        <v>2.30883571539169</v>
      </c>
      <c r="E95" s="13" t="n">
        <v>2.38028818838698</v>
      </c>
      <c r="F95" s="12" t="n">
        <v>2.20546366538325</v>
      </c>
      <c r="G95" s="12" t="n">
        <v>2.1722095191094</v>
      </c>
      <c r="H95" s="12" t="n">
        <v>1.41335089674098</v>
      </c>
      <c r="I95" s="12" t="n">
        <v>2.64816647939184</v>
      </c>
      <c r="J95" s="12" t="n">
        <v>0.918334233291387</v>
      </c>
      <c r="K95" s="12" t="n">
        <v>1.8244731101815</v>
      </c>
    </row>
    <row r="96" customFormat="false" ht="12.75" hidden="false" customHeight="false" outlineLevel="0" collapsed="false">
      <c r="A96" s="0" t="s">
        <v>90</v>
      </c>
      <c r="B96" s="0" t="s">
        <v>89</v>
      </c>
      <c r="C96" s="12" t="n">
        <v>2.65750185824103</v>
      </c>
      <c r="D96" s="12" t="n">
        <v>2.19727758116153</v>
      </c>
      <c r="E96" s="13" t="n">
        <v>2.41466451313748</v>
      </c>
      <c r="F96" s="12" t="n">
        <v>1.5121956117589</v>
      </c>
      <c r="G96" s="12" t="n">
        <v>1.70728891721593</v>
      </c>
      <c r="H96" s="12" t="n">
        <v>2.35073197933192</v>
      </c>
      <c r="I96" s="12" t="n">
        <v>2.0529741152243</v>
      </c>
      <c r="J96" s="12" t="n">
        <v>1.38961627544941</v>
      </c>
      <c r="K96" s="12" t="n">
        <v>1.48401442954752</v>
      </c>
    </row>
    <row r="97" customFormat="false" ht="12.75" hidden="false" customHeight="false" outlineLevel="0" collapsed="false">
      <c r="A97" s="0" t="s">
        <v>91</v>
      </c>
      <c r="B97" s="0" t="s">
        <v>92</v>
      </c>
      <c r="C97" s="7" t="n">
        <v>77.5650460707627</v>
      </c>
      <c r="D97" s="7" t="n">
        <v>130.54263682286</v>
      </c>
      <c r="E97" s="7" t="n">
        <v>120.747138700036</v>
      </c>
      <c r="F97" s="7" t="n">
        <v>126.701643694316</v>
      </c>
      <c r="G97" s="7" t="n">
        <v>130.095573987279</v>
      </c>
      <c r="H97" s="7" t="n">
        <v>144.92844788276</v>
      </c>
      <c r="I97" s="7" t="n">
        <v>128.478969408531</v>
      </c>
      <c r="J97" s="7" t="n">
        <v>173.607167102798</v>
      </c>
      <c r="K97" s="7" t="n">
        <v>145.586398428441</v>
      </c>
    </row>
    <row r="98" customFormat="false" ht="12.75" hidden="false" customHeight="false" outlineLevel="0" collapsed="false">
      <c r="A98" s="0" t="s">
        <v>93</v>
      </c>
      <c r="B98" s="0" t="s">
        <v>92</v>
      </c>
      <c r="C98" s="7" t="n">
        <v>170.852191983102</v>
      </c>
      <c r="D98" s="7" t="n">
        <v>208.620721225329</v>
      </c>
      <c r="E98" s="7" t="n">
        <v>208.189577723042</v>
      </c>
      <c r="F98" s="7" t="n">
        <v>188.101903124467</v>
      </c>
      <c r="G98" s="7" t="n">
        <v>190.727337800358</v>
      </c>
      <c r="H98" s="7" t="n">
        <v>233.047558340169</v>
      </c>
      <c r="I98" s="7" t="n">
        <v>203.922437108252</v>
      </c>
      <c r="J98" s="7" t="n">
        <v>244.684250827895</v>
      </c>
      <c r="K98" s="7" t="n">
        <v>198.325076513706</v>
      </c>
    </row>
    <row r="99" customFormat="false" ht="12.75" hidden="false" customHeight="false" outlineLevel="0" collapsed="false">
      <c r="A99" s="2" t="s">
        <v>94</v>
      </c>
      <c r="C99" s="7"/>
      <c r="D99" s="7"/>
      <c r="E99" s="8"/>
      <c r="F99" s="7"/>
      <c r="G99" s="7"/>
      <c r="H99" s="7"/>
      <c r="I99" s="7"/>
      <c r="J99" s="7"/>
      <c r="K99" s="7"/>
    </row>
    <row r="100" customFormat="false" ht="12.75" hidden="false" customHeight="false" outlineLevel="0" collapsed="false">
      <c r="A100" s="0" t="s">
        <v>95</v>
      </c>
      <c r="B100" s="0" t="s">
        <v>96</v>
      </c>
      <c r="C100" s="12" t="n">
        <v>0.173299543978367</v>
      </c>
      <c r="D100" s="12" t="n">
        <v>0.26003677868557</v>
      </c>
      <c r="E100" s="13" t="n">
        <v>0.340789466416914</v>
      </c>
      <c r="F100" s="12" t="n">
        <v>0.222819589072876</v>
      </c>
      <c r="G100" s="12" t="n">
        <v>0.291325566535443</v>
      </c>
      <c r="H100" s="12" t="n">
        <v>0.203480568830024</v>
      </c>
      <c r="I100" s="12" t="n">
        <v>0.441595670787651</v>
      </c>
      <c r="J100" s="12" t="n">
        <v>0.122882092099866</v>
      </c>
      <c r="K100" s="12" t="n">
        <v>0.224797691242161</v>
      </c>
    </row>
    <row r="101" customFormat="false" ht="12.75" hidden="false" customHeight="false" outlineLevel="0" collapsed="false">
      <c r="A101" s="0" t="s">
        <v>97</v>
      </c>
      <c r="B101" s="0" t="s">
        <v>98</v>
      </c>
      <c r="C101" s="11" t="n">
        <v>0.429788750552524</v>
      </c>
      <c r="D101" s="11" t="n">
        <v>0.482658977402929</v>
      </c>
      <c r="E101" s="10" t="n">
        <v>0.576480747326716</v>
      </c>
      <c r="F101" s="11" t="n">
        <v>0.413579477298851</v>
      </c>
      <c r="G101" s="11" t="n">
        <v>0.523293208695688</v>
      </c>
      <c r="H101" s="11" t="n">
        <v>0.33171833149422</v>
      </c>
      <c r="I101" s="11" t="n">
        <v>0.564181359884767</v>
      </c>
      <c r="J101" s="11" t="n">
        <v>0.20032498825938</v>
      </c>
      <c r="K101" s="11" t="n">
        <v>0.344668791199584</v>
      </c>
    </row>
    <row r="102" customFormat="false" ht="12.75" hidden="false" customHeight="false" outlineLevel="0" collapsed="false">
      <c r="A102" s="0" t="s">
        <v>99</v>
      </c>
      <c r="B102" s="0" t="s">
        <v>100</v>
      </c>
      <c r="C102" s="11" t="n">
        <v>0.116889304607826</v>
      </c>
      <c r="D102" s="11" t="n">
        <v>0.109076821560571</v>
      </c>
      <c r="E102" s="10" t="n">
        <v>0.139837489652858</v>
      </c>
      <c r="F102" s="11" t="n">
        <v>0.0963420219516416</v>
      </c>
      <c r="G102" s="11" t="n">
        <v>0.11833873305387</v>
      </c>
      <c r="H102" s="11" t="n">
        <v>0.0628299717166046</v>
      </c>
      <c r="I102" s="11" t="n">
        <v>0.122334403090414</v>
      </c>
      <c r="J102" s="11" t="n">
        <v>0.041872856857259</v>
      </c>
      <c r="K102" s="11" t="n">
        <v>0.071739693212708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C87" activeCellId="0" sqref="C87"/>
    </sheetView>
  </sheetViews>
  <sheetFormatPr defaultColWidth="11.5625" defaultRowHeight="12.75" zeroHeight="false" outlineLevelRow="0" outlineLevelCol="0"/>
  <sheetData>
    <row r="1" customFormat="false" ht="12.75" hidden="false" customHeight="false" outlineLevel="0" collapsed="false">
      <c r="A1" s="2" t="s">
        <v>111</v>
      </c>
      <c r="B1" s="2"/>
      <c r="C1" s="3" t="n">
        <v>1995</v>
      </c>
      <c r="D1" s="2" t="n">
        <v>2045</v>
      </c>
      <c r="E1" s="4"/>
      <c r="F1" s="2"/>
      <c r="G1" s="2"/>
      <c r="H1" s="2" t="n">
        <v>2095</v>
      </c>
      <c r="I1" s="2"/>
      <c r="J1" s="2"/>
      <c r="K1" s="2"/>
    </row>
    <row r="2" customFormat="false" ht="12.75" hidden="false" customHeight="false" outlineLevel="0" collapsed="false">
      <c r="A2" s="2"/>
      <c r="B2" s="2"/>
      <c r="C2" s="5"/>
      <c r="D2" s="6" t="s">
        <v>1</v>
      </c>
      <c r="E2" s="6" t="s">
        <v>2</v>
      </c>
      <c r="F2" s="6" t="s">
        <v>3</v>
      </c>
      <c r="G2" s="6" t="s">
        <v>4</v>
      </c>
      <c r="H2" s="6" t="s">
        <v>1</v>
      </c>
      <c r="I2" s="6" t="s">
        <v>2</v>
      </c>
      <c r="J2" s="6" t="s">
        <v>3</v>
      </c>
      <c r="K2" s="6" t="s">
        <v>4</v>
      </c>
    </row>
    <row r="3" customFormat="false" ht="12.75" hidden="false" customHeight="false" outlineLevel="0" collapsed="false">
      <c r="A3" s="2" t="s">
        <v>5</v>
      </c>
      <c r="C3" s="7"/>
      <c r="E3" s="1"/>
    </row>
    <row r="4" customFormat="false" ht="12.75" hidden="false" customHeight="false" outlineLevel="0" collapsed="false">
      <c r="A4" s="0" t="s">
        <v>6</v>
      </c>
      <c r="B4" s="0" t="s">
        <v>7</v>
      </c>
      <c r="C4" s="7" t="n">
        <v>1278.63975954073</v>
      </c>
      <c r="D4" s="7" t="n">
        <v>1842.99322382645</v>
      </c>
      <c r="E4" s="8" t="n">
        <v>1936.72681241371</v>
      </c>
      <c r="F4" s="7" t="n">
        <v>1842.99322382645</v>
      </c>
      <c r="G4" s="7" t="n">
        <v>1876.30907439307</v>
      </c>
      <c r="H4" s="7" t="n">
        <v>2140.19228461801</v>
      </c>
      <c r="I4" s="7" t="n">
        <v>2540.02912299615</v>
      </c>
      <c r="J4" s="7" t="n">
        <v>2140.19228461801</v>
      </c>
      <c r="K4" s="7" t="n">
        <v>2292.48201469879</v>
      </c>
    </row>
    <row r="5" customFormat="false" ht="12.75" hidden="false" customHeight="false" outlineLevel="0" collapsed="false">
      <c r="A5" s="0" t="s">
        <v>8</v>
      </c>
      <c r="B5" s="0" t="s">
        <v>9</v>
      </c>
      <c r="C5" s="7" t="n">
        <v>470.724405512919</v>
      </c>
      <c r="D5" s="7" t="n">
        <v>1635.29868644115</v>
      </c>
      <c r="E5" s="8" t="n">
        <v>846.789061750447</v>
      </c>
      <c r="F5" s="7" t="n">
        <v>1788.87409465117</v>
      </c>
      <c r="G5" s="7" t="n">
        <v>930.774873013769</v>
      </c>
      <c r="H5" s="7" t="n">
        <v>5854.44757887893</v>
      </c>
      <c r="I5" s="7" t="n">
        <v>1630.50247859507</v>
      </c>
      <c r="J5" s="7" t="n">
        <v>7720.43775385755</v>
      </c>
      <c r="K5" s="7" t="n">
        <v>3688.34129820601</v>
      </c>
    </row>
    <row r="6" customFormat="false" ht="12.75" hidden="false" customHeight="false" outlineLevel="0" collapsed="false">
      <c r="A6" s="2" t="s">
        <v>10</v>
      </c>
      <c r="C6" s="7"/>
      <c r="D6" s="7"/>
      <c r="E6" s="8"/>
      <c r="F6" s="7"/>
      <c r="G6" s="7"/>
      <c r="H6" s="7"/>
      <c r="I6" s="7"/>
      <c r="J6" s="7"/>
      <c r="K6" s="7"/>
    </row>
    <row r="7" customFormat="false" ht="12.75" hidden="false" customHeight="false" outlineLevel="0" collapsed="false">
      <c r="A7" s="0" t="s">
        <v>11</v>
      </c>
      <c r="B7" s="0" t="s">
        <v>12</v>
      </c>
      <c r="C7" s="7" t="n">
        <v>4.32088819026464</v>
      </c>
      <c r="D7" s="7" t="n">
        <v>7.38194900391309</v>
      </c>
      <c r="E7" s="8" t="n">
        <v>7.26494165364464</v>
      </c>
      <c r="F7" s="7" t="n">
        <v>7.30863121726495</v>
      </c>
      <c r="G7" s="7" t="n">
        <v>6.9813971413579</v>
      </c>
      <c r="H7" s="7" t="n">
        <v>10.139026408186</v>
      </c>
      <c r="I7" s="7" t="n">
        <v>10.6061767891378</v>
      </c>
      <c r="J7" s="7" t="n">
        <v>9.9263771989816</v>
      </c>
      <c r="K7" s="7" t="n">
        <v>9.89186663324066</v>
      </c>
    </row>
    <row r="8" customFormat="false" ht="12.75" hidden="false" customHeight="false" outlineLevel="0" collapsed="false">
      <c r="A8" s="0" t="s">
        <v>13</v>
      </c>
      <c r="B8" s="0" t="s">
        <v>12</v>
      </c>
      <c r="C8" s="7" t="n">
        <v>0.34183393611754</v>
      </c>
      <c r="D8" s="7" t="n">
        <v>1.28450514056973</v>
      </c>
      <c r="E8" s="7" t="n">
        <v>0.916682821571654</v>
      </c>
      <c r="F8" s="7" t="n">
        <v>1.70757289514835</v>
      </c>
      <c r="G8" s="7" t="n">
        <v>1.23461060445846</v>
      </c>
      <c r="H8" s="7" t="n">
        <v>2.01213902793057</v>
      </c>
      <c r="I8" s="7" t="n">
        <v>1.5971477564228</v>
      </c>
      <c r="J8" s="7" t="n">
        <v>2.18714044657196</v>
      </c>
      <c r="K8" s="7" t="n">
        <v>2.13157989977898</v>
      </c>
    </row>
    <row r="9" customFormat="false" ht="12.75" hidden="false" customHeight="false" outlineLevel="0" collapsed="false">
      <c r="A9" s="0" t="s">
        <v>14</v>
      </c>
      <c r="B9" s="0" t="s">
        <v>15</v>
      </c>
      <c r="C9" s="11" t="n">
        <v>0.0791119605658214</v>
      </c>
      <c r="D9" s="11" t="n">
        <v>0.17400623329812</v>
      </c>
      <c r="E9" s="10" t="n">
        <v>0.126178965403222</v>
      </c>
      <c r="F9" s="11" t="n">
        <v>0.233637851519256</v>
      </c>
      <c r="G9" s="11" t="n">
        <v>0.176842912594759</v>
      </c>
      <c r="H9" s="11" t="n">
        <v>0.198454856208484</v>
      </c>
      <c r="I9" s="11" t="n">
        <v>0.150586567447989</v>
      </c>
      <c r="J9" s="11" t="n">
        <v>0.220336221637472</v>
      </c>
      <c r="K9" s="11" t="n">
        <v>0.215488135739317</v>
      </c>
    </row>
    <row r="10" customFormat="false" ht="12.75" hidden="false" customHeight="false" outlineLevel="0" collapsed="false">
      <c r="A10" s="0" t="s">
        <v>10</v>
      </c>
      <c r="B10" s="0" t="s">
        <v>16</v>
      </c>
      <c r="C10" s="7" t="n">
        <v>2212.79042393102</v>
      </c>
      <c r="D10" s="7" t="n">
        <v>2622.78542690958</v>
      </c>
      <c r="E10" s="8" t="n">
        <v>2456.28765410341</v>
      </c>
      <c r="F10" s="7" t="n">
        <v>2596.73582642439</v>
      </c>
      <c r="G10" s="7" t="n">
        <v>2436.42711751869</v>
      </c>
      <c r="H10" s="7" t="n">
        <v>3102.12232929094</v>
      </c>
      <c r="I10" s="7" t="n">
        <v>2734.23366031846</v>
      </c>
      <c r="J10" s="7" t="n">
        <v>3037.06047486609</v>
      </c>
      <c r="K10" s="7" t="n">
        <v>2825.45096668105</v>
      </c>
    </row>
    <row r="11" customFormat="false" ht="12.75" hidden="false" customHeight="false" outlineLevel="0" collapsed="false">
      <c r="A11" s="0" t="s">
        <v>17</v>
      </c>
      <c r="B11" s="0" t="s">
        <v>16</v>
      </c>
      <c r="C11" s="7" t="n">
        <v>175.058188758458</v>
      </c>
      <c r="D11" s="7" t="n">
        <v>456.381012885738</v>
      </c>
      <c r="E11" s="8" t="n">
        <v>309.931834927476</v>
      </c>
      <c r="F11" s="7" t="n">
        <v>606.695779448873</v>
      </c>
      <c r="G11" s="7" t="n">
        <v>430.864867786859</v>
      </c>
      <c r="H11" s="7" t="n">
        <v>615.63124080056</v>
      </c>
      <c r="I11" s="7" t="n">
        <v>411.738861508108</v>
      </c>
      <c r="J11" s="7" t="n">
        <v>669.174429916501</v>
      </c>
      <c r="K11" s="7" t="n">
        <v>608.851161432951</v>
      </c>
    </row>
    <row r="12" customFormat="false" ht="12.75" hidden="false" customHeight="false" outlineLevel="0" collapsed="false">
      <c r="A12" s="2" t="s">
        <v>18</v>
      </c>
    </row>
    <row r="13" customFormat="false" ht="12.75" hidden="false" customHeight="false" outlineLevel="0" collapsed="false">
      <c r="A13" s="0" t="s">
        <v>19</v>
      </c>
      <c r="B13" s="0" t="s">
        <v>20</v>
      </c>
      <c r="C13" s="8" t="n">
        <v>217.264387776794</v>
      </c>
      <c r="D13" s="8" t="n">
        <v>233.16821729086</v>
      </c>
      <c r="E13" s="8" t="n">
        <v>233.035537016188</v>
      </c>
      <c r="F13" s="8" t="n">
        <v>232.229287669157</v>
      </c>
      <c r="G13" s="8" t="n">
        <v>232.310722640801</v>
      </c>
      <c r="H13" s="8" t="n">
        <v>231.835264429136</v>
      </c>
      <c r="I13" s="8" t="n">
        <v>233.524118338603</v>
      </c>
      <c r="J13" s="8" t="n">
        <v>213.8877047239</v>
      </c>
      <c r="K13" s="8" t="n">
        <v>232.70701514078</v>
      </c>
    </row>
    <row r="14" customFormat="false" ht="12.75" hidden="false" customHeight="false" outlineLevel="0" collapsed="false">
      <c r="A14" s="0" t="s">
        <v>21</v>
      </c>
      <c r="B14" s="0" t="s">
        <v>22</v>
      </c>
      <c r="C14" s="12" t="n">
        <v>2.01486517766028</v>
      </c>
      <c r="D14" s="12" t="n">
        <v>7.1921586273573</v>
      </c>
      <c r="E14" s="12" t="n">
        <v>5.06264351492801</v>
      </c>
      <c r="F14" s="12" t="n">
        <v>7.00229721414846</v>
      </c>
      <c r="G14" s="12" t="n">
        <v>4.85345102691857</v>
      </c>
      <c r="H14" s="12" t="n">
        <v>8.06900479479135</v>
      </c>
      <c r="I14" s="12" t="n">
        <v>8.03077028266552</v>
      </c>
      <c r="J14" s="12" t="n">
        <v>8.2370882070746</v>
      </c>
      <c r="K14" s="12" t="n">
        <v>6.33987394309223</v>
      </c>
    </row>
    <row r="15" customFormat="false" ht="12.75" hidden="false" customHeight="false" outlineLevel="0" collapsed="false">
      <c r="A15" s="0" t="s">
        <v>21</v>
      </c>
      <c r="B15" s="0" t="s">
        <v>23</v>
      </c>
      <c r="C15" s="7" t="n">
        <v>32.5286364200748</v>
      </c>
      <c r="D15" s="7" t="n">
        <v>126.861614721929</v>
      </c>
      <c r="E15" s="7" t="n">
        <v>91.1173899463651</v>
      </c>
      <c r="F15" s="7" t="n">
        <v>122.932124605696</v>
      </c>
      <c r="G15" s="7" t="n">
        <v>94.9084256128909</v>
      </c>
      <c r="H15" s="7" t="n">
        <v>144.338648051064</v>
      </c>
      <c r="I15" s="7" t="n">
        <v>148.899708496508</v>
      </c>
      <c r="J15" s="7" t="n">
        <v>134.658560748816</v>
      </c>
      <c r="K15" s="7" t="n">
        <v>123.626330927833</v>
      </c>
    </row>
    <row r="16" customFormat="false" ht="12.75" hidden="false" customHeight="false" outlineLevel="0" collapsed="false">
      <c r="A16" s="2" t="s">
        <v>24</v>
      </c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0" t="s">
        <v>25</v>
      </c>
      <c r="B17" s="0" t="s">
        <v>26</v>
      </c>
      <c r="C17" s="8" t="n">
        <v>431.476272075252</v>
      </c>
      <c r="D17" s="8" t="n">
        <v>1338.88782357445</v>
      </c>
      <c r="E17" s="8" t="n">
        <v>1233.54863277274</v>
      </c>
      <c r="F17" s="8" t="n">
        <v>1379.64388089558</v>
      </c>
      <c r="G17" s="8" t="n">
        <v>1225.53726231276</v>
      </c>
      <c r="H17" s="8" t="n">
        <v>1284.27277022799</v>
      </c>
      <c r="I17" s="8" t="n">
        <v>1843.76804070441</v>
      </c>
      <c r="J17" s="8" t="n">
        <v>1167.56209436076</v>
      </c>
      <c r="K17" s="8" t="n">
        <v>1653.66940273768</v>
      </c>
    </row>
    <row r="18" customFormat="false" ht="12.75" hidden="false" customHeight="false" outlineLevel="0" collapsed="false">
      <c r="A18" s="0" t="s">
        <v>27</v>
      </c>
      <c r="B18" s="0" t="s">
        <v>26</v>
      </c>
      <c r="C18" s="8" t="n">
        <v>356.187586066618</v>
      </c>
      <c r="D18" s="8" t="n">
        <v>737.401412610207</v>
      </c>
      <c r="E18" s="8" t="n">
        <v>816.387465032712</v>
      </c>
      <c r="F18" s="8" t="n">
        <v>668.07925263842</v>
      </c>
      <c r="G18" s="8" t="n">
        <v>707.872423039242</v>
      </c>
      <c r="H18" s="8" t="n">
        <v>713.066277746703</v>
      </c>
      <c r="I18" s="8" t="n">
        <v>1123.33244132795</v>
      </c>
      <c r="J18" s="8" t="n">
        <v>614.175356022914</v>
      </c>
      <c r="K18" s="8" t="n">
        <v>870.294513455922</v>
      </c>
    </row>
    <row r="19" customFormat="false" ht="12.75" hidden="false" customHeight="false" outlineLevel="0" collapsed="false">
      <c r="A19" s="0" t="s">
        <v>28</v>
      </c>
      <c r="B19" s="0" t="s">
        <v>26</v>
      </c>
      <c r="C19" s="8" t="n">
        <v>27.554135089268</v>
      </c>
      <c r="D19" s="8" t="n">
        <v>310.635943487407</v>
      </c>
      <c r="E19" s="8" t="n">
        <v>297.362258765734</v>
      </c>
      <c r="F19" s="8" t="n">
        <v>423.648101155728</v>
      </c>
      <c r="G19" s="8" t="n">
        <v>406.974442343887</v>
      </c>
      <c r="H19" s="8" t="n">
        <v>248.197513509412</v>
      </c>
      <c r="I19" s="8" t="n">
        <v>540.996501607717</v>
      </c>
      <c r="J19" s="8" t="n">
        <v>241.293375908517</v>
      </c>
      <c r="K19" s="8" t="n">
        <v>638.967778538495</v>
      </c>
    </row>
    <row r="20" customFormat="false" ht="12.75" hidden="false" customHeight="false" outlineLevel="0" collapsed="false">
      <c r="A20" s="0" t="s">
        <v>29</v>
      </c>
      <c r="B20" s="0" t="s">
        <v>26</v>
      </c>
      <c r="C20" s="8" t="n">
        <v>18.6737409072207</v>
      </c>
      <c r="D20" s="8" t="n">
        <v>53.512586378667</v>
      </c>
      <c r="E20" s="8" t="n">
        <v>49.8069970464612</v>
      </c>
      <c r="F20" s="8" t="n">
        <v>51.950690170189</v>
      </c>
      <c r="G20" s="8" t="n">
        <v>45.8131769005984</v>
      </c>
      <c r="H20" s="8" t="n">
        <v>57.5673604463916</v>
      </c>
      <c r="I20" s="8" t="n">
        <v>80.5205943865364</v>
      </c>
      <c r="J20" s="8" t="n">
        <v>54.2462047761953</v>
      </c>
      <c r="K20" s="8" t="n">
        <v>61.3421218451982</v>
      </c>
    </row>
    <row r="21" customFormat="false" ht="12.75" hidden="false" customHeight="false" outlineLevel="0" collapsed="false">
      <c r="A21" s="0" t="s">
        <v>30</v>
      </c>
      <c r="B21" s="0" t="s">
        <v>26</v>
      </c>
      <c r="C21" s="8" t="n">
        <v>29.0608100121457</v>
      </c>
      <c r="D21" s="8" t="n">
        <v>66.9130651743588</v>
      </c>
      <c r="E21" s="8" t="n">
        <v>69.991911927836</v>
      </c>
      <c r="F21" s="8" t="n">
        <v>65.5410210074264</v>
      </c>
      <c r="G21" s="8" t="n">
        <v>64.8772200290345</v>
      </c>
      <c r="H21" s="8" t="n">
        <v>66.6126666143766</v>
      </c>
      <c r="I21" s="8" t="n">
        <v>98.9185033822025</v>
      </c>
      <c r="J21" s="8" t="n">
        <v>59.0182057420233</v>
      </c>
      <c r="K21" s="8" t="n">
        <v>83.0649888980641</v>
      </c>
    </row>
    <row r="22" customFormat="false" ht="12.75" hidden="false" customHeight="false" outlineLevel="0" collapsed="false">
      <c r="A22" s="0" t="s">
        <v>31</v>
      </c>
      <c r="B22" s="0" t="s">
        <v>26</v>
      </c>
      <c r="C22" s="8" t="n">
        <v>0</v>
      </c>
      <c r="D22" s="8" t="n">
        <v>170.424815923813</v>
      </c>
      <c r="E22" s="8" t="n">
        <v>0</v>
      </c>
      <c r="F22" s="8" t="n">
        <v>170.424815923813</v>
      </c>
      <c r="G22" s="8" t="n">
        <v>0</v>
      </c>
      <c r="H22" s="8" t="n">
        <v>198.828951911111</v>
      </c>
      <c r="I22" s="8" t="n">
        <v>0</v>
      </c>
      <c r="J22" s="8" t="n">
        <v>198.828951911111</v>
      </c>
      <c r="K22" s="8" t="n">
        <v>0</v>
      </c>
    </row>
    <row r="23" customFormat="false" ht="12.75" hidden="false" customHeight="false" outlineLevel="0" collapsed="false">
      <c r="A23" s="0" t="s">
        <v>32</v>
      </c>
      <c r="B23" s="0" t="s">
        <v>26</v>
      </c>
      <c r="C23" s="8" t="n">
        <v>437.758449277141</v>
      </c>
      <c r="D23" s="8" t="n">
        <v>1676.98280561398</v>
      </c>
      <c r="E23" s="8" t="n">
        <v>1179.77585022277</v>
      </c>
      <c r="F23" s="8" t="n">
        <v>1626.13849408942</v>
      </c>
      <c r="G23" s="8" t="n">
        <v>1127.50871536519</v>
      </c>
      <c r="H23" s="8" t="n">
        <v>1870.67986028042</v>
      </c>
      <c r="I23" s="8" t="n">
        <v>1875.37854983932</v>
      </c>
      <c r="J23" s="8" t="n">
        <v>1761.81189021949</v>
      </c>
      <c r="K23" s="8" t="n">
        <v>1475.3331416658</v>
      </c>
    </row>
    <row r="24" customFormat="false" ht="12.75" hidden="false" customHeight="false" outlineLevel="0" collapsed="false">
      <c r="A24" s="0" t="s">
        <v>33</v>
      </c>
      <c r="B24" s="0" t="s">
        <v>26</v>
      </c>
      <c r="C24" s="8" t="n">
        <v>6.2821772018886</v>
      </c>
      <c r="D24" s="8" t="n">
        <v>338.094982039527</v>
      </c>
      <c r="E24" s="8" t="n">
        <v>-53.7727825499733</v>
      </c>
      <c r="F24" s="8" t="n">
        <v>246.494613193844</v>
      </c>
      <c r="G24" s="8" t="n">
        <v>-98.0285469475718</v>
      </c>
      <c r="H24" s="8" t="n">
        <v>586.407090052426</v>
      </c>
      <c r="I24" s="8" t="n">
        <v>31.6105091349141</v>
      </c>
      <c r="J24" s="8" t="n">
        <v>594.249795858729</v>
      </c>
      <c r="K24" s="8" t="n">
        <v>-178.336261071879</v>
      </c>
    </row>
    <row r="25" customFormat="false" ht="12.75" hidden="false" customHeight="false" outlineLevel="0" collapsed="false">
      <c r="A25" s="0" t="s">
        <v>25</v>
      </c>
      <c r="B25" s="0" t="s">
        <v>34</v>
      </c>
      <c r="C25" s="8" t="n">
        <v>7.10719195315708</v>
      </c>
      <c r="D25" s="8" t="n">
        <v>22.3961631555375</v>
      </c>
      <c r="E25" s="8" t="n">
        <v>23.7773239986519</v>
      </c>
      <c r="F25" s="8" t="n">
        <v>24.5220979730238</v>
      </c>
      <c r="G25" s="8" t="n">
        <v>25.0153647316761</v>
      </c>
      <c r="H25" s="8" t="n">
        <v>20.6243603597724</v>
      </c>
      <c r="I25" s="8" t="n">
        <v>35.7600910725804</v>
      </c>
      <c r="J25" s="8" t="n">
        <v>18.5209445474371</v>
      </c>
      <c r="K25" s="8" t="n">
        <v>33.6596054204316</v>
      </c>
    </row>
    <row r="26" customFormat="false" ht="12.75" hidden="false" customHeight="false" outlineLevel="0" collapsed="false">
      <c r="A26" s="0" t="s">
        <v>27</v>
      </c>
      <c r="B26" s="0" t="s">
        <v>34</v>
      </c>
      <c r="C26" s="8" t="n">
        <v>5.67179887443717</v>
      </c>
      <c r="D26" s="8" t="n">
        <v>11.7421063104336</v>
      </c>
      <c r="E26" s="8" t="n">
        <v>12.9998508830994</v>
      </c>
      <c r="F26" s="8" t="n">
        <v>10.6382459731225</v>
      </c>
      <c r="G26" s="8" t="n">
        <v>11.2718976440919</v>
      </c>
      <c r="H26" s="8" t="n">
        <v>11.354602658068</v>
      </c>
      <c r="I26" s="8" t="n">
        <v>17.8875287224383</v>
      </c>
      <c r="J26" s="8" t="n">
        <v>9.77990033697102</v>
      </c>
      <c r="K26" s="8" t="n">
        <v>13.8582467074665</v>
      </c>
    </row>
    <row r="27" customFormat="false" ht="12.75" hidden="false" customHeight="false" outlineLevel="0" collapsed="false">
      <c r="A27" s="0" t="s">
        <v>28</v>
      </c>
      <c r="B27" s="0" t="s">
        <v>34</v>
      </c>
      <c r="C27" s="8" t="n">
        <v>0.557568703048615</v>
      </c>
      <c r="D27" s="8" t="n">
        <v>7.87669877472764</v>
      </c>
      <c r="E27" s="8" t="n">
        <v>8.41685668440778</v>
      </c>
      <c r="F27" s="8" t="n">
        <v>11.1699165302261</v>
      </c>
      <c r="G27" s="8" t="n">
        <v>11.4524996816305</v>
      </c>
      <c r="H27" s="8" t="n">
        <v>6.29311442472881</v>
      </c>
      <c r="I27" s="8" t="n">
        <v>14.2546374017448</v>
      </c>
      <c r="J27" s="8" t="n">
        <v>6.13158215755206</v>
      </c>
      <c r="K27" s="8" t="n">
        <v>16.8410592696236</v>
      </c>
    </row>
    <row r="28" customFormat="false" ht="12.75" hidden="false" customHeight="false" outlineLevel="0" collapsed="false">
      <c r="A28" s="0" t="s">
        <v>29</v>
      </c>
      <c r="B28" s="0" t="s">
        <v>34</v>
      </c>
      <c r="C28" s="8" t="n">
        <v>0.272195453778381</v>
      </c>
      <c r="D28" s="8" t="n">
        <v>1.05907886290173</v>
      </c>
      <c r="E28" s="8" t="n">
        <v>0.901981033701867</v>
      </c>
      <c r="F28" s="8" t="n">
        <v>1.02424974012717</v>
      </c>
      <c r="G28" s="8" t="n">
        <v>0.938922476539382</v>
      </c>
      <c r="H28" s="8" t="n">
        <v>1.21065653408046</v>
      </c>
      <c r="I28" s="8" t="n">
        <v>1.55645775138574</v>
      </c>
      <c r="J28" s="8" t="n">
        <v>1.00174430350393</v>
      </c>
      <c r="K28" s="8" t="n">
        <v>1.22922038352327</v>
      </c>
    </row>
    <row r="29" customFormat="false" ht="12.75" hidden="false" customHeight="false" outlineLevel="0" collapsed="false">
      <c r="A29" s="0" t="s">
        <v>30</v>
      </c>
      <c r="B29" s="0" t="s">
        <v>34</v>
      </c>
      <c r="C29" s="8" t="n">
        <v>0.605628921892912</v>
      </c>
      <c r="D29" s="8" t="n">
        <v>1.39447205721933</v>
      </c>
      <c r="E29" s="8" t="n">
        <v>1.4586353974429</v>
      </c>
      <c r="F29" s="8" t="n">
        <v>1.36587857929283</v>
      </c>
      <c r="G29" s="8" t="n">
        <v>1.35204492941428</v>
      </c>
      <c r="H29" s="8" t="n">
        <v>1.38821173426398</v>
      </c>
      <c r="I29" s="8" t="n">
        <v>2.06146719701156</v>
      </c>
      <c r="J29" s="8" t="n">
        <v>1.22994274077898</v>
      </c>
      <c r="K29" s="8" t="n">
        <v>1.73107905981822</v>
      </c>
    </row>
    <row r="30" customFormat="false" ht="12.75" hidden="false" customHeight="false" outlineLevel="0" collapsed="false">
      <c r="A30" s="0" t="s">
        <v>31</v>
      </c>
      <c r="B30" s="0" t="s">
        <v>34</v>
      </c>
      <c r="C30" s="8" t="n">
        <v>0</v>
      </c>
      <c r="D30" s="8" t="n">
        <v>0.323807150255245</v>
      </c>
      <c r="E30" s="8" t="n">
        <v>0</v>
      </c>
      <c r="F30" s="8" t="n">
        <v>0.323807150255245</v>
      </c>
      <c r="G30" s="8" t="n">
        <v>0</v>
      </c>
      <c r="H30" s="8" t="n">
        <v>0.377775008631111</v>
      </c>
      <c r="I30" s="8" t="n">
        <v>0</v>
      </c>
      <c r="J30" s="8" t="n">
        <v>0.377775008631111</v>
      </c>
      <c r="K30" s="8" t="n">
        <v>0</v>
      </c>
    </row>
    <row r="31" customFormat="false" ht="12.75" hidden="false" customHeight="false" outlineLevel="0" collapsed="false">
      <c r="A31" s="0" t="s">
        <v>32</v>
      </c>
      <c r="B31" s="0" t="s">
        <v>34</v>
      </c>
      <c r="C31" s="8" t="n">
        <v>7.06731427702147</v>
      </c>
      <c r="D31" s="8" t="n">
        <v>29.5800965473521</v>
      </c>
      <c r="E31" s="8" t="n">
        <v>21.2335898976646</v>
      </c>
      <c r="F31" s="8" t="n">
        <v>28.5484397288368</v>
      </c>
      <c r="G31" s="8" t="n">
        <v>22.0482449388314</v>
      </c>
      <c r="H31" s="8" t="n">
        <v>33.4627886382623</v>
      </c>
      <c r="I31" s="8" t="n">
        <v>34.7716731475221</v>
      </c>
      <c r="J31" s="8" t="n">
        <v>28.8018104799881</v>
      </c>
      <c r="K31" s="8" t="n">
        <v>28.7687144630222</v>
      </c>
    </row>
    <row r="32" customFormat="false" ht="12.75" hidden="false" customHeight="false" outlineLevel="0" collapsed="false">
      <c r="A32" s="0" t="s">
        <v>33</v>
      </c>
      <c r="B32" s="0" t="s">
        <v>34</v>
      </c>
      <c r="C32" s="8" t="n">
        <v>-0.0398776761356077</v>
      </c>
      <c r="D32" s="8" t="n">
        <v>7.18393339181456</v>
      </c>
      <c r="E32" s="8" t="n">
        <v>-2.54373410098734</v>
      </c>
      <c r="F32" s="8" t="n">
        <v>4.02634175581295</v>
      </c>
      <c r="G32" s="8" t="n">
        <v>-2.96711979284466</v>
      </c>
      <c r="H32" s="8" t="n">
        <v>12.8384282784899</v>
      </c>
      <c r="I32" s="8" t="n">
        <v>-0.9884179250583</v>
      </c>
      <c r="J32" s="8" t="n">
        <v>10.280865932551</v>
      </c>
      <c r="K32" s="8" t="n">
        <v>-4.89089095740939</v>
      </c>
    </row>
    <row r="33" customFormat="false" ht="12.75" hidden="false" customHeight="false" outlineLevel="0" collapsed="false">
      <c r="A33" s="2" t="s">
        <v>35</v>
      </c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0" t="s">
        <v>36</v>
      </c>
      <c r="B34" s="0" t="s">
        <v>26</v>
      </c>
      <c r="C34" s="8" t="n">
        <v>16.0213409745156</v>
      </c>
      <c r="D34" s="8" t="n">
        <v>73.9985861273332</v>
      </c>
      <c r="E34" s="8" t="n">
        <v>58.7466549575568</v>
      </c>
      <c r="F34" s="8" t="n">
        <v>96.7656042820039</v>
      </c>
      <c r="G34" s="8" t="n">
        <v>76.8481223243024</v>
      </c>
      <c r="H34" s="8" t="n">
        <v>82.153673615643</v>
      </c>
      <c r="I34" s="8" t="n">
        <v>95.7250902355347</v>
      </c>
      <c r="J34" s="8" t="n">
        <v>80.3981216409564</v>
      </c>
      <c r="K34" s="8" t="n">
        <v>113.018643214645</v>
      </c>
    </row>
    <row r="35" customFormat="false" ht="12.75" hidden="false" customHeight="false" outlineLevel="0" collapsed="false">
      <c r="A35" s="0" t="s">
        <v>27</v>
      </c>
      <c r="B35" s="0" t="s">
        <v>26</v>
      </c>
      <c r="C35" s="8" t="n">
        <v>12.9473217004203</v>
      </c>
      <c r="D35" s="8" t="n">
        <v>68.5186401541666</v>
      </c>
      <c r="E35" s="8" t="n">
        <v>51.8510608860536</v>
      </c>
      <c r="F35" s="8" t="n">
        <v>91.0152944704482</v>
      </c>
      <c r="G35" s="8" t="n">
        <v>69.515635587666</v>
      </c>
      <c r="H35" s="8" t="n">
        <v>77.488151218283</v>
      </c>
      <c r="I35" s="8" t="n">
        <v>87.4195701786944</v>
      </c>
      <c r="J35" s="8" t="n">
        <v>76.2334152569511</v>
      </c>
      <c r="K35" s="8" t="n">
        <v>105.380067699131</v>
      </c>
    </row>
    <row r="36" customFormat="false" ht="12.75" hidden="false" customHeight="false" outlineLevel="0" collapsed="false">
      <c r="A36" s="0" t="s">
        <v>37</v>
      </c>
      <c r="B36" s="0" t="s">
        <v>26</v>
      </c>
      <c r="C36" s="8" t="n">
        <v>15.822543038647</v>
      </c>
      <c r="D36" s="8" t="n">
        <v>44.2305644164627</v>
      </c>
      <c r="E36" s="8" t="n">
        <v>51.6075569553053</v>
      </c>
      <c r="F36" s="8" t="n">
        <v>57.7632749897711</v>
      </c>
      <c r="G36" s="8" t="n">
        <v>68.2655100404772</v>
      </c>
      <c r="H36" s="8" t="n">
        <v>29.7245224689804</v>
      </c>
      <c r="I36" s="8" t="n">
        <v>74.2889220732287</v>
      </c>
      <c r="J36" s="8" t="n">
        <v>29.0412093819333</v>
      </c>
      <c r="K36" s="8" t="n">
        <v>87.493554030414</v>
      </c>
    </row>
    <row r="37" customFormat="false" ht="12.75" hidden="false" customHeight="false" outlineLevel="0" collapsed="false">
      <c r="A37" s="0" t="s">
        <v>38</v>
      </c>
      <c r="B37" s="0" t="s">
        <v>26</v>
      </c>
      <c r="C37" s="8" t="n">
        <v>-0.198797935868599</v>
      </c>
      <c r="D37" s="8" t="n">
        <v>-29.7680217108705</v>
      </c>
      <c r="E37" s="8" t="n">
        <v>-7.1390980022515</v>
      </c>
      <c r="F37" s="8" t="n">
        <v>-39.0023292922328</v>
      </c>
      <c r="G37" s="8" t="n">
        <v>-8.5826122838252</v>
      </c>
      <c r="H37" s="8" t="n">
        <v>-52.4291511466626</v>
      </c>
      <c r="I37" s="8" t="n">
        <v>-21.436168162306</v>
      </c>
      <c r="J37" s="8" t="n">
        <v>-51.3569122590231</v>
      </c>
      <c r="K37" s="8" t="n">
        <v>-25.525089184231</v>
      </c>
    </row>
    <row r="38" customFormat="false" ht="12.75" hidden="false" customHeight="false" outlineLevel="0" collapsed="false">
      <c r="A38" s="0" t="s">
        <v>39</v>
      </c>
      <c r="B38" s="0" t="s">
        <v>34</v>
      </c>
      <c r="C38" s="8" t="n">
        <v>0.62880933469022</v>
      </c>
      <c r="D38" s="8" t="n">
        <v>3.3277276587498</v>
      </c>
      <c r="E38" s="8" t="n">
        <v>2.5182375052659</v>
      </c>
      <c r="F38" s="8" t="n">
        <v>4.42031704215237</v>
      </c>
      <c r="G38" s="8" t="n">
        <v>3.37614848660392</v>
      </c>
      <c r="H38" s="8" t="n">
        <v>3.76334765918128</v>
      </c>
      <c r="I38" s="8" t="n">
        <v>4.24568439982344</v>
      </c>
      <c r="J38" s="8" t="n">
        <v>3.70240921157699</v>
      </c>
      <c r="K38" s="8" t="n">
        <v>5.11796739068822</v>
      </c>
    </row>
    <row r="39" customFormat="false" ht="12.75" hidden="false" customHeight="false" outlineLevel="0" collapsed="false">
      <c r="A39" s="0" t="s">
        <v>36</v>
      </c>
      <c r="B39" s="0" t="s">
        <v>34</v>
      </c>
      <c r="C39" s="8" t="n">
        <v>0.771957742939456</v>
      </c>
      <c r="D39" s="8" t="n">
        <v>3.58417540532556</v>
      </c>
      <c r="E39" s="8" t="n">
        <v>2.83998479775001</v>
      </c>
      <c r="F39" s="8" t="n">
        <v>4.68937340143447</v>
      </c>
      <c r="G39" s="8" t="n">
        <v>3.71796941345387</v>
      </c>
      <c r="H39" s="8" t="n">
        <v>3.98209665605664</v>
      </c>
      <c r="I39" s="8" t="n">
        <v>4.6343632762079</v>
      </c>
      <c r="J39" s="8" t="n">
        <v>3.89770234401224</v>
      </c>
      <c r="K39" s="8" t="n">
        <v>5.47536235911806</v>
      </c>
    </row>
    <row r="40" customFormat="false" ht="12.75" hidden="false" customHeight="false" outlineLevel="0" collapsed="false">
      <c r="A40" s="0" t="s">
        <v>37</v>
      </c>
      <c r="B40" s="0" t="s">
        <v>34</v>
      </c>
      <c r="C40" s="8" t="n">
        <v>0.762899534986292</v>
      </c>
      <c r="D40" s="8" t="n">
        <v>2.14385350547727</v>
      </c>
      <c r="E40" s="8" t="n">
        <v>2.49670384152321</v>
      </c>
      <c r="F40" s="8" t="n">
        <v>2.80073878810732</v>
      </c>
      <c r="G40" s="8" t="n">
        <v>3.31025034610052</v>
      </c>
      <c r="H40" s="8" t="n">
        <v>1.44190239784921</v>
      </c>
      <c r="I40" s="8" t="n">
        <v>3.59979680844099</v>
      </c>
      <c r="J40" s="8" t="n">
        <v>1.40868634002005</v>
      </c>
      <c r="K40" s="8" t="n">
        <v>4.24109673509387</v>
      </c>
    </row>
    <row r="41" customFormat="false" ht="12.75" hidden="false" customHeight="false" outlineLevel="0" collapsed="false">
      <c r="A41" s="0" t="s">
        <v>38</v>
      </c>
      <c r="B41" s="0" t="s">
        <v>34</v>
      </c>
      <c r="C41" s="8" t="n">
        <v>-0.00905820795316403</v>
      </c>
      <c r="D41" s="8" t="n">
        <v>-1.44032189984829</v>
      </c>
      <c r="E41" s="8" t="n">
        <v>-0.3432809562268</v>
      </c>
      <c r="F41" s="8" t="n">
        <v>-1.88863461332715</v>
      </c>
      <c r="G41" s="8" t="n">
        <v>-0.40771906735335</v>
      </c>
      <c r="H41" s="8" t="n">
        <v>-2.54019425820743</v>
      </c>
      <c r="I41" s="8" t="n">
        <v>-1.03456646776691</v>
      </c>
      <c r="J41" s="8" t="n">
        <v>-2.48901600399219</v>
      </c>
      <c r="K41" s="8" t="n">
        <v>-1.23426562402419</v>
      </c>
    </row>
    <row r="42" customFormat="false" ht="12.75" hidden="false" customHeight="false" outlineLevel="0" collapsed="false">
      <c r="A42" s="0" t="s">
        <v>40</v>
      </c>
      <c r="B42" s="0" t="s">
        <v>34</v>
      </c>
      <c r="C42" s="8" t="n">
        <v>23.1455331007495</v>
      </c>
      <c r="D42" s="8" t="n">
        <v>34.1950381089146</v>
      </c>
      <c r="E42" s="8" t="n">
        <v>52.4452277467124</v>
      </c>
      <c r="F42" s="8" t="n">
        <v>41.9954782873894</v>
      </c>
      <c r="G42" s="8" t="n">
        <v>69.1138799504245</v>
      </c>
      <c r="H42" s="8" t="n">
        <v>21.0371763132645</v>
      </c>
      <c r="I42" s="8" t="n">
        <v>54.152258443323</v>
      </c>
      <c r="J42" s="8" t="n">
        <v>20.128457217259</v>
      </c>
      <c r="K42" s="8" t="n">
        <v>59.8497768151703</v>
      </c>
    </row>
    <row r="43" customFormat="false" ht="12.75" hidden="false" customHeight="false" outlineLevel="0" collapsed="false">
      <c r="A43" s="0" t="s">
        <v>41</v>
      </c>
      <c r="B43" s="0" t="s">
        <v>34</v>
      </c>
      <c r="C43" s="8" t="n">
        <v>0.88038177865021</v>
      </c>
      <c r="D43" s="8" t="n">
        <v>2.51175354778885</v>
      </c>
      <c r="E43" s="8" t="n">
        <v>3.74801559432719</v>
      </c>
      <c r="F43" s="8" t="n">
        <v>3.28422315740466</v>
      </c>
      <c r="G43" s="8" t="n">
        <v>3.8897258773839</v>
      </c>
      <c r="H43" s="8" t="n">
        <v>1.69369159609012</v>
      </c>
      <c r="I43" s="8" t="n">
        <v>4.21424111770611</v>
      </c>
      <c r="J43" s="8" t="n">
        <v>1.65413285506135</v>
      </c>
      <c r="K43" s="8" t="n">
        <v>4.96863615747228</v>
      </c>
    </row>
    <row r="44" customFormat="false" ht="12.75" hidden="false" customHeight="false" outlineLevel="0" collapsed="false">
      <c r="A44" s="0" t="s">
        <v>42</v>
      </c>
      <c r="B44" s="0" t="s">
        <v>34</v>
      </c>
      <c r="C44" s="8" t="n">
        <v>22.265328137149</v>
      </c>
      <c r="D44" s="8" t="n">
        <v>31.6833890358721</v>
      </c>
      <c r="E44" s="8" t="n">
        <v>48.6975066947174</v>
      </c>
      <c r="F44" s="8" t="n">
        <v>38.7113912652654</v>
      </c>
      <c r="G44" s="8" t="n">
        <v>65.2245373724609</v>
      </c>
      <c r="H44" s="8" t="n">
        <v>19.3434847171744</v>
      </c>
      <c r="I44" s="8" t="n">
        <v>49.9381931146414</v>
      </c>
      <c r="J44" s="8" t="n">
        <v>18.4743243621977</v>
      </c>
      <c r="K44" s="8" t="n">
        <v>54.8813472471462</v>
      </c>
    </row>
    <row r="45" customFormat="false" ht="12.75" hidden="false" customHeight="false" outlineLevel="0" collapsed="false">
      <c r="A45" s="0" t="s">
        <v>43</v>
      </c>
      <c r="B45" s="0" t="s">
        <v>34</v>
      </c>
      <c r="C45" s="8" t="n">
        <v>4.36311752906548</v>
      </c>
      <c r="D45" s="8" t="n">
        <v>15.4655467382973</v>
      </c>
      <c r="E45" s="8" t="n">
        <v>13.6902259355702</v>
      </c>
      <c r="F45" s="8" t="n">
        <v>17.4866078941914</v>
      </c>
      <c r="G45" s="8" t="n">
        <v>16.0948838543567</v>
      </c>
      <c r="H45" s="8" t="n">
        <v>15.1268398379482</v>
      </c>
      <c r="I45" s="8" t="n">
        <v>22.7485834074977</v>
      </c>
      <c r="J45" s="8" t="n">
        <v>14.3556310307691</v>
      </c>
      <c r="K45" s="8" t="n">
        <v>22.8457040976522</v>
      </c>
    </row>
    <row r="46" customFormat="false" ht="12.75" hidden="false" customHeight="false" outlineLevel="0" collapsed="false">
      <c r="A46" s="0" t="s">
        <v>44</v>
      </c>
      <c r="B46" s="0" t="s">
        <v>34</v>
      </c>
      <c r="C46" s="8" t="n">
        <v>3.24985217970824</v>
      </c>
      <c r="D46" s="8" t="n">
        <v>10.5285838494038</v>
      </c>
      <c r="E46" s="8" t="n">
        <v>9.13338896417548</v>
      </c>
      <c r="F46" s="8" t="n">
        <v>10.7204635058403</v>
      </c>
      <c r="G46" s="8" t="n">
        <v>10.0473703757966</v>
      </c>
      <c r="H46" s="8" t="n">
        <v>9.98371429304584</v>
      </c>
      <c r="I46" s="8" t="n">
        <v>14.6051703168412</v>
      </c>
      <c r="J46" s="8" t="n">
        <v>8.18956632480148</v>
      </c>
      <c r="K46" s="8" t="n">
        <v>12.7818816464502</v>
      </c>
    </row>
    <row r="47" customFormat="false" ht="12.75" hidden="false" customHeight="false" outlineLevel="0" collapsed="false">
      <c r="A47" s="0" t="s">
        <v>45</v>
      </c>
      <c r="B47" s="0" t="s">
        <v>34</v>
      </c>
      <c r="C47" s="8" t="n">
        <v>0</v>
      </c>
      <c r="D47" s="8" t="n">
        <v>3.78090515499697</v>
      </c>
      <c r="E47" s="8" t="n">
        <v>1.69888421397323</v>
      </c>
      <c r="F47" s="8" t="n">
        <v>3.85728910232489</v>
      </c>
      <c r="G47" s="8" t="n">
        <v>1.89371420450177</v>
      </c>
      <c r="H47" s="8" t="n">
        <v>5.1431255449024</v>
      </c>
      <c r="I47" s="8" t="n">
        <v>5.25954460985642</v>
      </c>
      <c r="J47" s="8" t="n">
        <v>4.21886750065531</v>
      </c>
      <c r="K47" s="8" t="n">
        <v>4.61785602814106</v>
      </c>
    </row>
    <row r="48" customFormat="false" ht="12.75" hidden="false" customHeight="false" outlineLevel="0" collapsed="false">
      <c r="A48" s="0" t="s">
        <v>46</v>
      </c>
      <c r="B48" s="0" t="s">
        <v>34</v>
      </c>
      <c r="C48" s="8" t="n">
        <v>1.11326534935724</v>
      </c>
      <c r="D48" s="8" t="n">
        <v>1.15605773389654</v>
      </c>
      <c r="E48" s="8" t="n">
        <v>2.85795275742143</v>
      </c>
      <c r="F48" s="8" t="n">
        <v>2.90885528602617</v>
      </c>
      <c r="G48" s="8" t="n">
        <v>4.15379927405834</v>
      </c>
      <c r="H48" s="8" t="n">
        <v>0</v>
      </c>
      <c r="I48" s="8" t="n">
        <v>2.88386848080015</v>
      </c>
      <c r="J48" s="8" t="n">
        <v>1.94719720531229</v>
      </c>
      <c r="K48" s="8" t="n">
        <v>5.44596642306096</v>
      </c>
    </row>
    <row r="49" customFormat="false" ht="12.75" hidden="false" customHeight="false" outlineLevel="0" collapsed="false">
      <c r="A49" s="0" t="s">
        <v>47</v>
      </c>
      <c r="B49" s="0" t="s">
        <v>34</v>
      </c>
      <c r="C49" s="8" t="n">
        <v>17.9022106080836</v>
      </c>
      <c r="D49" s="8" t="n">
        <v>16.2178422975747</v>
      </c>
      <c r="E49" s="8" t="n">
        <v>35.0072807591472</v>
      </c>
      <c r="F49" s="8" t="n">
        <v>21.2247833710741</v>
      </c>
      <c r="G49" s="8" t="n">
        <v>49.1296535181042</v>
      </c>
      <c r="H49" s="8" t="n">
        <v>4.21664487922618</v>
      </c>
      <c r="I49" s="8" t="n">
        <v>27.1896097071437</v>
      </c>
      <c r="J49" s="8" t="n">
        <v>4.11869333142861</v>
      </c>
      <c r="K49" s="8" t="n">
        <v>32.035643149494</v>
      </c>
    </row>
    <row r="50" customFormat="false" ht="12.75" hidden="false" customHeight="false" outlineLevel="0" collapsed="false">
      <c r="A50" s="0" t="s">
        <v>48</v>
      </c>
      <c r="B50" s="0" t="s">
        <v>34</v>
      </c>
      <c r="C50" s="8" t="n">
        <v>10.9705583410423</v>
      </c>
      <c r="D50" s="8" t="n">
        <v>2.79131314333303</v>
      </c>
      <c r="E50" s="8" t="n">
        <v>12.6154572385276</v>
      </c>
      <c r="F50" s="8" t="n">
        <v>10.9705583409546</v>
      </c>
      <c r="G50" s="8" t="n">
        <v>11.054516890354</v>
      </c>
      <c r="H50" s="8" t="n">
        <v>0</v>
      </c>
      <c r="I50" s="8" t="n">
        <v>4.68279654364258</v>
      </c>
      <c r="J50" s="8" t="n">
        <v>0</v>
      </c>
      <c r="K50" s="8" t="n">
        <v>5.51488273400409</v>
      </c>
    </row>
    <row r="51" customFormat="false" ht="12.75" hidden="false" customHeight="false" outlineLevel="0" collapsed="false">
      <c r="A51" s="0" t="s">
        <v>49</v>
      </c>
      <c r="B51" s="0" t="s">
        <v>50</v>
      </c>
      <c r="C51" s="11" t="n">
        <v>1.46282004379548</v>
      </c>
      <c r="D51" s="11" t="n">
        <v>0.773108789364378</v>
      </c>
      <c r="E51" s="10" t="n">
        <v>1.01623155291254</v>
      </c>
      <c r="F51" s="11" t="n">
        <v>0.727027307486047</v>
      </c>
      <c r="G51" s="11" t="n">
        <v>1.01242750415904</v>
      </c>
      <c r="H51" s="11" t="n">
        <v>0.707738075026041</v>
      </c>
      <c r="I51" s="11" t="n">
        <v>0.728941232852236</v>
      </c>
      <c r="J51" s="11" t="n">
        <v>0.693099827646332</v>
      </c>
      <c r="K51" s="11" t="n">
        <v>0.684047841905767</v>
      </c>
    </row>
    <row r="52" customFormat="false" ht="12.75" hidden="false" customHeight="false" outlineLevel="0" collapsed="false">
      <c r="A52" s="0" t="s">
        <v>51</v>
      </c>
      <c r="B52" s="0" t="s">
        <v>50</v>
      </c>
      <c r="C52" s="11" t="n">
        <v>1.40719024007489</v>
      </c>
      <c r="D52" s="11" t="n">
        <v>0.71632341693744</v>
      </c>
      <c r="E52" s="10" t="n">
        <v>0.943611935300325</v>
      </c>
      <c r="F52" s="11" t="n">
        <v>0.670173068824795</v>
      </c>
      <c r="G52" s="11" t="n">
        <v>0.955453747196598</v>
      </c>
      <c r="H52" s="11" t="n">
        <v>0.650758468445058</v>
      </c>
      <c r="I52" s="11" t="n">
        <v>0.672215879851048</v>
      </c>
      <c r="J52" s="11" t="n">
        <v>0.636141701925495</v>
      </c>
      <c r="K52" s="11" t="n">
        <v>0.627261606358666</v>
      </c>
    </row>
    <row r="53" customFormat="false" ht="12.75" hidden="false" customHeight="false" outlineLevel="0" collapsed="false">
      <c r="A53" s="2" t="s">
        <v>52</v>
      </c>
      <c r="C53" s="8"/>
      <c r="D53" s="8"/>
      <c r="E53" s="8"/>
      <c r="F53" s="8"/>
      <c r="G53" s="8"/>
      <c r="H53" s="8"/>
      <c r="I53" s="8"/>
      <c r="J53" s="8"/>
      <c r="K53" s="8"/>
    </row>
    <row r="54" customFormat="false" ht="12.75" hidden="false" customHeight="false" outlineLevel="0" collapsed="false">
      <c r="A54" s="0" t="s">
        <v>52</v>
      </c>
      <c r="B54" s="0" t="s">
        <v>26</v>
      </c>
      <c r="C54" s="8" t="n">
        <v>654.706920778632</v>
      </c>
      <c r="D54" s="8" t="n">
        <v>1264.438727371</v>
      </c>
      <c r="E54" s="8" t="n">
        <v>1293.3097665337</v>
      </c>
      <c r="F54" s="8" t="n">
        <v>1227.17883591204</v>
      </c>
      <c r="G54" s="8" t="n">
        <v>1216.87062449063</v>
      </c>
      <c r="H54" s="8" t="n">
        <v>1298.94423021648</v>
      </c>
      <c r="I54" s="8" t="n">
        <v>1822.03746353775</v>
      </c>
      <c r="J54" s="8" t="n">
        <v>1308.79618216459</v>
      </c>
      <c r="K54" s="8" t="n">
        <v>1456.00263234274</v>
      </c>
    </row>
    <row r="55" customFormat="false" ht="12.75" hidden="false" customHeight="false" outlineLevel="0" collapsed="false">
      <c r="A55" s="0" t="s">
        <v>53</v>
      </c>
      <c r="B55" s="0" t="s">
        <v>26</v>
      </c>
      <c r="C55" s="8" t="n">
        <v>348.625679635915</v>
      </c>
      <c r="D55" s="8" t="n">
        <v>854.35406693325</v>
      </c>
      <c r="E55" s="8" t="n">
        <v>785.478424682064</v>
      </c>
      <c r="F55" s="8" t="n">
        <v>827.48249383568</v>
      </c>
      <c r="G55" s="8" t="n">
        <v>741.041953258329</v>
      </c>
      <c r="H55" s="8" t="n">
        <v>971.752224897404</v>
      </c>
      <c r="I55" s="8" t="n">
        <v>1224.93943881816</v>
      </c>
      <c r="J55" s="8" t="n">
        <v>958.114562765831</v>
      </c>
      <c r="K55" s="8" t="n">
        <v>964.660141487645</v>
      </c>
    </row>
    <row r="56" customFormat="false" ht="12.75" hidden="false" customHeight="false" outlineLevel="0" collapsed="false">
      <c r="A56" s="0" t="s">
        <v>54</v>
      </c>
      <c r="B56" s="0" t="s">
        <v>26</v>
      </c>
      <c r="C56" s="8" t="n">
        <v>106.710171875659</v>
      </c>
      <c r="D56" s="8" t="n">
        <v>210.145594448521</v>
      </c>
      <c r="E56" s="8" t="n">
        <v>231.316186873739</v>
      </c>
      <c r="F56" s="8" t="n">
        <v>205.639266022297</v>
      </c>
      <c r="G56" s="8" t="n">
        <v>215.709546353011</v>
      </c>
      <c r="H56" s="8" t="n">
        <v>170.00948343991</v>
      </c>
      <c r="I56" s="8" t="n">
        <v>307.594149033626</v>
      </c>
      <c r="J56" s="8" t="n">
        <v>192.48026412304</v>
      </c>
      <c r="K56" s="8" t="n">
        <v>259.699989046577</v>
      </c>
    </row>
    <row r="57" customFormat="false" ht="12.75" hidden="false" customHeight="false" outlineLevel="0" collapsed="false">
      <c r="A57" s="0" t="s">
        <v>55</v>
      </c>
      <c r="B57" s="0" t="s">
        <v>26</v>
      </c>
      <c r="C57" s="8" t="n">
        <v>199.371069267058</v>
      </c>
      <c r="D57" s="8" t="n">
        <v>199.939065989229</v>
      </c>
      <c r="E57" s="8" t="n">
        <v>276.515154977897</v>
      </c>
      <c r="F57" s="8" t="n">
        <v>194.057076054064</v>
      </c>
      <c r="G57" s="8" t="n">
        <v>260.11912487929</v>
      </c>
      <c r="H57" s="8" t="n">
        <v>157.182521879166</v>
      </c>
      <c r="I57" s="8" t="n">
        <v>289.503875685964</v>
      </c>
      <c r="J57" s="8" t="n">
        <v>158.201355275719</v>
      </c>
      <c r="K57" s="8" t="n">
        <v>231.642501808518</v>
      </c>
    </row>
    <row r="58" customFormat="false" ht="12.75" hidden="false" customHeight="false" outlineLevel="0" collapsed="false">
      <c r="A58" s="0" t="s">
        <v>56</v>
      </c>
      <c r="B58" s="0" t="s">
        <v>26</v>
      </c>
      <c r="C58" s="8" t="n">
        <v>196.672599059436</v>
      </c>
      <c r="D58" s="8" t="n">
        <v>801.441946655456</v>
      </c>
      <c r="E58" s="8" t="n">
        <v>465.409565103345</v>
      </c>
      <c r="F58" s="8" t="n">
        <v>782.14894015008</v>
      </c>
      <c r="G58" s="8" t="n">
        <v>466.752835015068</v>
      </c>
      <c r="H58" s="8" t="n">
        <v>906.270814512014</v>
      </c>
      <c r="I58" s="8" t="n">
        <v>699.783378885642</v>
      </c>
      <c r="J58" s="8" t="n">
        <v>840.773027773119</v>
      </c>
      <c r="K58" s="8" t="n">
        <v>591.046547803527</v>
      </c>
    </row>
    <row r="59" customFormat="false" ht="12.75" hidden="false" customHeight="false" outlineLevel="0" collapsed="false">
      <c r="A59" s="0" t="s">
        <v>57</v>
      </c>
      <c r="B59" s="0" t="s">
        <v>34</v>
      </c>
      <c r="C59" s="8" t="n">
        <v>5.34317307165535</v>
      </c>
      <c r="D59" s="8" t="n">
        <v>12.0454240580533</v>
      </c>
      <c r="E59" s="8" t="n">
        <v>10.7680291527128</v>
      </c>
      <c r="F59" s="8" t="n">
        <v>11.7050774056045</v>
      </c>
      <c r="G59" s="8" t="n">
        <v>10.2435141192121</v>
      </c>
      <c r="H59" s="8" t="n">
        <v>12.8641265589518</v>
      </c>
      <c r="I59" s="8" t="n">
        <v>15.3331085557661</v>
      </c>
      <c r="J59" s="8" t="n">
        <v>12.237774261971</v>
      </c>
      <c r="K59" s="8" t="n">
        <v>12.3892726663779</v>
      </c>
    </row>
    <row r="60" customFormat="false" ht="12.75" hidden="false" customHeight="false" outlineLevel="0" collapsed="false">
      <c r="A60" s="0" t="s">
        <v>53</v>
      </c>
      <c r="B60" s="0" t="s">
        <v>34</v>
      </c>
      <c r="C60" s="8" t="n">
        <v>2.90375223693652</v>
      </c>
      <c r="D60" s="8" t="n">
        <v>8.18204810294412</v>
      </c>
      <c r="E60" s="8" t="n">
        <v>6.71069300291987</v>
      </c>
      <c r="F60" s="8" t="n">
        <v>7.93085346294357</v>
      </c>
      <c r="G60" s="8" t="n">
        <v>6.41271407759774</v>
      </c>
      <c r="H60" s="8" t="n">
        <v>9.58117779453928</v>
      </c>
      <c r="I60" s="8" t="n">
        <v>10.5630772209796</v>
      </c>
      <c r="J60" s="8" t="n">
        <v>8.95468750911818</v>
      </c>
      <c r="K60" s="8" t="n">
        <v>8.4465161285123</v>
      </c>
    </row>
    <row r="61" customFormat="false" ht="12.75" hidden="false" customHeight="false" outlineLevel="0" collapsed="false">
      <c r="A61" s="0" t="s">
        <v>54</v>
      </c>
      <c r="B61" s="0" t="s">
        <v>34</v>
      </c>
      <c r="C61" s="8" t="n">
        <v>0.814572364774549</v>
      </c>
      <c r="D61" s="8" t="n">
        <v>1.96440878060966</v>
      </c>
      <c r="E61" s="8" t="n">
        <v>1.75964125808021</v>
      </c>
      <c r="F61" s="8" t="n">
        <v>1.92886475276341</v>
      </c>
      <c r="G61" s="8" t="n">
        <v>1.64579750293154</v>
      </c>
      <c r="H61" s="8" t="n">
        <v>1.72956539186469</v>
      </c>
      <c r="I61" s="8" t="n">
        <v>2.33909776791878</v>
      </c>
      <c r="J61" s="8" t="n">
        <v>1.80607482213812</v>
      </c>
      <c r="K61" s="8" t="n">
        <v>1.97668492730409</v>
      </c>
    </row>
    <row r="62" customFormat="false" ht="12.75" hidden="false" customHeight="false" outlineLevel="0" collapsed="false">
      <c r="A62" s="0" t="s">
        <v>55</v>
      </c>
      <c r="B62" s="0" t="s">
        <v>34</v>
      </c>
      <c r="C62" s="8" t="n">
        <v>1.62484846994428</v>
      </c>
      <c r="D62" s="8" t="n">
        <v>1.89896717449952</v>
      </c>
      <c r="E62" s="8" t="n">
        <v>2.29769489171272</v>
      </c>
      <c r="F62" s="8" t="n">
        <v>1.84535918989752</v>
      </c>
      <c r="G62" s="8" t="n">
        <v>2.18500253868282</v>
      </c>
      <c r="H62" s="8" t="n">
        <v>1.55338337254783</v>
      </c>
      <c r="I62" s="8" t="n">
        <v>2.43093356686772</v>
      </c>
      <c r="J62" s="8" t="n">
        <v>1.4770119307147</v>
      </c>
      <c r="K62" s="8" t="n">
        <v>1.96607161056151</v>
      </c>
    </row>
    <row r="63" customFormat="false" ht="12.75" hidden="false" customHeight="false" outlineLevel="0" collapsed="false">
      <c r="A63" s="0" t="s">
        <v>56</v>
      </c>
      <c r="B63" s="0" t="s">
        <v>34</v>
      </c>
      <c r="C63" s="8" t="n">
        <v>1.77519921347485</v>
      </c>
      <c r="D63" s="8" t="n">
        <v>7.32669020903742</v>
      </c>
      <c r="E63" s="8" t="n">
        <v>4.42449535781203</v>
      </c>
      <c r="F63" s="8" t="n">
        <v>7.10306867405262</v>
      </c>
      <c r="G63" s="8" t="n">
        <v>4.53957746648866</v>
      </c>
      <c r="H63" s="8" t="n">
        <v>8.38740904057508</v>
      </c>
      <c r="I63" s="8" t="n">
        <v>6.86737882853367</v>
      </c>
      <c r="J63" s="8" t="n">
        <v>7.49896431805341</v>
      </c>
      <c r="K63" s="8" t="n">
        <v>5.86988473820325</v>
      </c>
    </row>
    <row r="64" customFormat="false" ht="12.75" hidden="false" customHeight="false" outlineLevel="0" collapsed="false">
      <c r="A64" s="2" t="s">
        <v>58</v>
      </c>
      <c r="C64" s="8"/>
      <c r="D64" s="8"/>
      <c r="E64" s="8"/>
      <c r="F64" s="8"/>
      <c r="G64" s="8"/>
      <c r="H64" s="8"/>
      <c r="I64" s="8"/>
      <c r="J64" s="8"/>
      <c r="K64" s="8"/>
    </row>
    <row r="65" customFormat="false" ht="12.75" hidden="false" customHeight="false" outlineLevel="0" collapsed="false">
      <c r="A65" s="0" t="s">
        <v>59</v>
      </c>
      <c r="B65" s="0" t="s">
        <v>26</v>
      </c>
      <c r="C65" s="8" t="n">
        <v>39.1210407641437</v>
      </c>
      <c r="D65" s="8" t="n">
        <v>27.3056143413718</v>
      </c>
      <c r="E65" s="8" t="n">
        <v>15.0563560183988</v>
      </c>
      <c r="F65" s="8" t="n">
        <v>20.3692691570497</v>
      </c>
      <c r="G65" s="8" t="n">
        <v>50.0171646669282</v>
      </c>
      <c r="H65" s="8" t="n">
        <v>28.7635041275034</v>
      </c>
      <c r="I65" s="8" t="n">
        <v>26.055736070646</v>
      </c>
      <c r="J65" s="8" t="n">
        <v>11.8037513248187</v>
      </c>
      <c r="K65" s="8" t="n">
        <v>73.2830054807941</v>
      </c>
    </row>
    <row r="66" customFormat="false" ht="12.75" hidden="false" customHeight="false" outlineLevel="0" collapsed="false">
      <c r="A66" s="0" t="s">
        <v>60</v>
      </c>
      <c r="B66" s="0" t="s">
        <v>26</v>
      </c>
      <c r="C66" s="8" t="n">
        <v>29.8110407641436</v>
      </c>
      <c r="D66" s="8" t="n">
        <v>17.9956143413718</v>
      </c>
      <c r="E66" s="8" t="n">
        <v>5.74635601839872</v>
      </c>
      <c r="F66" s="8" t="n">
        <v>11.0592691570498</v>
      </c>
      <c r="G66" s="8" t="n">
        <v>40.7071646669283</v>
      </c>
      <c r="H66" s="8" t="n">
        <v>19.4535041275033</v>
      </c>
      <c r="I66" s="8" t="n">
        <v>16.7457360706466</v>
      </c>
      <c r="J66" s="8" t="n">
        <v>2.49375132481868</v>
      </c>
      <c r="K66" s="8" t="n">
        <v>63.973005480794</v>
      </c>
    </row>
    <row r="67" customFormat="false" ht="12.75" hidden="false" customHeight="false" outlineLevel="0" collapsed="false">
      <c r="A67" s="0" t="s">
        <v>61</v>
      </c>
      <c r="B67" s="0" t="s">
        <v>26</v>
      </c>
      <c r="C67" s="8" t="n">
        <v>45.7599270173126</v>
      </c>
      <c r="D67" s="8" t="n">
        <v>95.8318092586173</v>
      </c>
      <c r="E67" s="8" t="n">
        <v>105.432370310574</v>
      </c>
      <c r="F67" s="8" t="n">
        <v>87.62201112487</v>
      </c>
      <c r="G67" s="8" t="n">
        <v>92.0988516729007</v>
      </c>
      <c r="H67" s="8" t="n">
        <v>92.9792608676384</v>
      </c>
      <c r="I67" s="8" t="n">
        <v>145.497077601496</v>
      </c>
      <c r="J67" s="8" t="n">
        <v>80.3516113304247</v>
      </c>
      <c r="K67" s="8" t="n">
        <v>113.767540827911</v>
      </c>
    </row>
    <row r="68" customFormat="false" ht="12.75" hidden="false" customHeight="false" outlineLevel="0" collapsed="false">
      <c r="A68" s="0" t="s">
        <v>62</v>
      </c>
      <c r="B68" s="0" t="s">
        <v>26</v>
      </c>
      <c r="C68" s="8" t="n">
        <v>6.63888625316893</v>
      </c>
      <c r="D68" s="8" t="n">
        <v>68.5261949172455</v>
      </c>
      <c r="E68" s="8" t="n">
        <v>90.3760142921752</v>
      </c>
      <c r="F68" s="8" t="n">
        <v>67.2527419678203</v>
      </c>
      <c r="G68" s="8" t="n">
        <v>42.0816870059725</v>
      </c>
      <c r="H68" s="8" t="n">
        <v>64.215756740135</v>
      </c>
      <c r="I68" s="8" t="n">
        <v>119.44134153085</v>
      </c>
      <c r="J68" s="8" t="n">
        <v>68.547860005606</v>
      </c>
      <c r="K68" s="8" t="n">
        <v>40.4845353471169</v>
      </c>
    </row>
    <row r="69" customFormat="false" ht="12.75" hidden="false" customHeight="false" outlineLevel="0" collapsed="false">
      <c r="A69" s="0" t="s">
        <v>59</v>
      </c>
      <c r="B69" s="0" t="s">
        <v>34</v>
      </c>
      <c r="C69" s="8" t="n">
        <v>1.46588931251819</v>
      </c>
      <c r="D69" s="8" t="n">
        <v>0.82306838514252</v>
      </c>
      <c r="E69" s="8" t="n">
        <v>0.182525</v>
      </c>
      <c r="F69" s="8" t="n">
        <v>0.182525</v>
      </c>
      <c r="G69" s="8" t="n">
        <v>0.33126408869573</v>
      </c>
      <c r="H69" s="8" t="n">
        <v>0.182525</v>
      </c>
      <c r="I69" s="8" t="n">
        <v>0.182524999999999</v>
      </c>
      <c r="J69" s="8" t="n">
        <v>0.182525</v>
      </c>
      <c r="K69" s="8" t="n">
        <v>0.182525</v>
      </c>
    </row>
    <row r="70" customFormat="false" ht="12.75" hidden="false" customHeight="false" outlineLevel="0" collapsed="false">
      <c r="A70" s="0" t="s">
        <v>60</v>
      </c>
      <c r="B70" s="0" t="s">
        <v>34</v>
      </c>
      <c r="C70" s="8" t="n">
        <v>1.2833643125182</v>
      </c>
      <c r="D70" s="8" t="n">
        <v>0.64054338514252</v>
      </c>
      <c r="E70" s="8" t="n">
        <v>0</v>
      </c>
      <c r="F70" s="8" t="n">
        <v>0</v>
      </c>
      <c r="G70" s="8" t="n">
        <v>0.148739088695732</v>
      </c>
      <c r="H70" s="8" t="n">
        <v>0</v>
      </c>
      <c r="I70" s="8" t="n">
        <v>0</v>
      </c>
      <c r="J70" s="8" t="n">
        <v>0</v>
      </c>
      <c r="K70" s="8" t="n">
        <v>0</v>
      </c>
    </row>
    <row r="71" customFormat="false" ht="12.75" hidden="false" customHeight="false" outlineLevel="0" collapsed="false">
      <c r="A71" s="0" t="s">
        <v>61</v>
      </c>
      <c r="B71" s="0" t="s">
        <v>34</v>
      </c>
      <c r="C71" s="8" t="n">
        <v>1.83568647190285</v>
      </c>
      <c r="D71" s="8" t="n">
        <v>3.86570342094981</v>
      </c>
      <c r="E71" s="8" t="n">
        <v>4.24018805634391</v>
      </c>
      <c r="F71" s="8" t="n">
        <v>3.54991543578091</v>
      </c>
      <c r="G71" s="8" t="n">
        <v>3.71713489869132</v>
      </c>
      <c r="H71" s="8" t="n">
        <v>3.7566028518286</v>
      </c>
      <c r="I71" s="8" t="n">
        <v>5.85969347439586</v>
      </c>
      <c r="J71" s="8" t="n">
        <v>3.25153653175809</v>
      </c>
      <c r="K71" s="8" t="n">
        <v>4.60200327628808</v>
      </c>
    </row>
    <row r="72" customFormat="false" ht="12.75" hidden="false" customHeight="false" outlineLevel="0" collapsed="false">
      <c r="A72" s="0" t="s">
        <v>62</v>
      </c>
      <c r="B72" s="0" t="s">
        <v>34</v>
      </c>
      <c r="C72" s="8" t="n">
        <v>0.369797159384657</v>
      </c>
      <c r="D72" s="8" t="n">
        <v>3.04263503580729</v>
      </c>
      <c r="E72" s="8" t="n">
        <v>4.05766305634391</v>
      </c>
      <c r="F72" s="8" t="n">
        <v>3.36739043578091</v>
      </c>
      <c r="G72" s="8" t="n">
        <v>3.38587080999559</v>
      </c>
      <c r="H72" s="8" t="n">
        <v>3.5740778518286</v>
      </c>
      <c r="I72" s="8" t="n">
        <v>5.67716847439586</v>
      </c>
      <c r="J72" s="8" t="n">
        <v>3.06901153175809</v>
      </c>
      <c r="K72" s="8" t="n">
        <v>4.41947827628808</v>
      </c>
    </row>
    <row r="73" customFormat="false" ht="12.75" hidden="false" customHeight="false" outlineLevel="0" collapsed="false">
      <c r="A73" s="2" t="s">
        <v>63</v>
      </c>
      <c r="C73" s="1"/>
      <c r="D73" s="1"/>
      <c r="E73" s="1"/>
      <c r="F73" s="1"/>
      <c r="G73" s="1"/>
      <c r="H73" s="1"/>
      <c r="I73" s="1"/>
      <c r="J73" s="1"/>
      <c r="K73" s="1"/>
    </row>
    <row r="74" customFormat="false" ht="12.75" hidden="false" customHeight="false" outlineLevel="0" collapsed="false">
      <c r="A74" s="0" t="s">
        <v>64</v>
      </c>
      <c r="B74" s="0" t="s">
        <v>34</v>
      </c>
      <c r="C74" s="8" t="n">
        <v>1.80766613251182</v>
      </c>
      <c r="D74" s="8" t="n">
        <v>17.7025429676798</v>
      </c>
      <c r="E74" s="8" t="n">
        <v>8.03031960574655</v>
      </c>
      <c r="F74" s="8" t="n">
        <v>17.0649355438268</v>
      </c>
      <c r="G74" s="8" t="n">
        <v>9.4564184564031</v>
      </c>
      <c r="H74" s="8" t="n">
        <v>21.8465091262066</v>
      </c>
      <c r="I74" s="8" t="n">
        <v>16.0859732904603</v>
      </c>
      <c r="J74" s="8" t="n">
        <v>17.781725325095</v>
      </c>
      <c r="K74" s="8" t="n">
        <v>13.549685290632</v>
      </c>
    </row>
    <row r="75" customFormat="false" ht="12.75" hidden="false" customHeight="false" outlineLevel="0" collapsed="false">
      <c r="A75" s="0" t="s">
        <v>65</v>
      </c>
      <c r="B75" s="0" t="s">
        <v>34</v>
      </c>
      <c r="C75" s="8" t="n">
        <v>2.73787395491031</v>
      </c>
      <c r="D75" s="8" t="n">
        <v>1.64931396222155</v>
      </c>
      <c r="E75" s="8" t="n">
        <v>2.61570388708949</v>
      </c>
      <c r="F75" s="8" t="n">
        <v>1.60194081983145</v>
      </c>
      <c r="G75" s="8" t="n">
        <v>2.40626510017902</v>
      </c>
      <c r="H75" s="8" t="n">
        <v>1.10696154548291</v>
      </c>
      <c r="I75" s="8" t="n">
        <v>2.39043187239138</v>
      </c>
      <c r="J75" s="8" t="n">
        <v>1.82902536399121</v>
      </c>
      <c r="K75" s="8" t="n">
        <v>2.25945926187759</v>
      </c>
    </row>
    <row r="76" customFormat="false" ht="12.75" hidden="false" customHeight="false" outlineLevel="0" collapsed="false">
      <c r="A76" s="0" t="s">
        <v>66</v>
      </c>
      <c r="B76" s="0" t="s">
        <v>34</v>
      </c>
      <c r="C76" s="8" t="n">
        <v>3.83978895960055</v>
      </c>
      <c r="D76" s="8" t="n">
        <v>8.57749893530374</v>
      </c>
      <c r="E76" s="8" t="n">
        <v>10.015124409748</v>
      </c>
      <c r="F76" s="8" t="n">
        <v>8.9411647001391</v>
      </c>
      <c r="G76" s="8" t="n">
        <v>11.0844192431276</v>
      </c>
      <c r="H76" s="8" t="n">
        <v>7.14080179166155</v>
      </c>
      <c r="I76" s="8" t="n">
        <v>12.6136916496254</v>
      </c>
      <c r="J76" s="8" t="n">
        <v>5.71467206267261</v>
      </c>
      <c r="K76" s="8" t="n">
        <v>11.2968346733314</v>
      </c>
    </row>
    <row r="77" customFormat="false" ht="12.75" hidden="false" customHeight="false" outlineLevel="0" collapsed="false">
      <c r="A77" s="0" t="s">
        <v>67</v>
      </c>
      <c r="B77" s="0" t="s">
        <v>34</v>
      </c>
      <c r="C77" s="8" t="n">
        <v>0.6834476138</v>
      </c>
      <c r="D77" s="8" t="n">
        <v>0.00601803865716415</v>
      </c>
      <c r="E77" s="8" t="n">
        <v>0.0187331895909662</v>
      </c>
      <c r="F77" s="8" t="n">
        <v>-0.00110770275695117</v>
      </c>
      <c r="G77" s="8" t="n">
        <v>-0.00133063727037898</v>
      </c>
      <c r="H77" s="8" t="n">
        <v>0.00167216605765484</v>
      </c>
      <c r="I77" s="8" t="n">
        <v>0.00183692973547764</v>
      </c>
      <c r="J77" s="8" t="n">
        <v>-0.00088232462469685</v>
      </c>
      <c r="K77" s="8" t="n">
        <v>-0.00133063727038628</v>
      </c>
    </row>
    <row r="78" customFormat="false" ht="12.75" hidden="false" customHeight="false" outlineLevel="0" collapsed="false">
      <c r="A78" s="0" t="s">
        <v>68</v>
      </c>
      <c r="B78" s="0" t="s">
        <v>34</v>
      </c>
      <c r="C78" s="8" t="n">
        <v>13.01</v>
      </c>
      <c r="D78" s="8" t="n">
        <v>20.2651345312022</v>
      </c>
      <c r="E78" s="8" t="n">
        <v>22.0216652403058</v>
      </c>
      <c r="F78" s="8" t="n">
        <v>14.7323752878838</v>
      </c>
      <c r="G78" s="8" t="n">
        <v>10.9486633973465</v>
      </c>
      <c r="H78" s="8" t="n">
        <v>24.4118067338158</v>
      </c>
      <c r="I78" s="8" t="n">
        <v>26.731941784914</v>
      </c>
      <c r="J78" s="8" t="n">
        <v>17.4698357635586</v>
      </c>
      <c r="K78" s="8" t="n">
        <v>11.8865370950296</v>
      </c>
    </row>
    <row r="79" customFormat="false" ht="12.75" hidden="false" customHeight="false" outlineLevel="0" collapsed="false">
      <c r="A79" s="2" t="s">
        <v>69</v>
      </c>
      <c r="C79" s="1"/>
      <c r="D79" s="1"/>
      <c r="E79" s="1"/>
      <c r="F79" s="1"/>
      <c r="G79" s="1"/>
      <c r="H79" s="1"/>
      <c r="I79" s="1"/>
      <c r="J79" s="1"/>
      <c r="K79" s="1"/>
    </row>
    <row r="80" customFormat="false" ht="12.75" hidden="false" customHeight="false" outlineLevel="0" collapsed="false">
      <c r="A80" s="0" t="s">
        <v>70</v>
      </c>
      <c r="B80" s="0" t="s">
        <v>34</v>
      </c>
      <c r="C80" s="7" t="n">
        <v>14.1856865621517</v>
      </c>
      <c r="D80" s="7" t="n">
        <v>48.9522108144428</v>
      </c>
      <c r="E80" s="8" t="n">
        <v>36.4261144081894</v>
      </c>
      <c r="F80" s="7" t="n">
        <v>47.3565858084939</v>
      </c>
      <c r="G80" s="7" t="n">
        <v>36.8313365245322</v>
      </c>
      <c r="H80" s="7" t="n">
        <v>54.7143242377892</v>
      </c>
      <c r="I80" s="7" t="n">
        <v>56.9721605318219</v>
      </c>
      <c r="J80" s="7" t="n">
        <v>48.5385490600125</v>
      </c>
      <c r="K80" s="7" t="n">
        <v>47.0278718676034</v>
      </c>
    </row>
    <row r="81" customFormat="false" ht="12.75" hidden="false" customHeight="false" outlineLevel="0" collapsed="false">
      <c r="A81" s="0" t="s">
        <v>71</v>
      </c>
      <c r="B81" s="0" t="s">
        <v>34</v>
      </c>
      <c r="C81" s="7" t="n">
        <v>28.1905958725587</v>
      </c>
      <c r="D81" s="7" t="n">
        <v>69.079270137017</v>
      </c>
      <c r="E81" s="8" t="n">
        <v>58.9210529462504</v>
      </c>
      <c r="F81" s="7" t="n">
        <v>63.1159553217077</v>
      </c>
      <c r="G81" s="7" t="n">
        <v>51.066103381542</v>
      </c>
      <c r="H81" s="7" t="n">
        <v>75.8190966227906</v>
      </c>
      <c r="I81" s="7" t="n">
        <v>83.1919801918059</v>
      </c>
      <c r="J81" s="7" t="n">
        <v>61.2907259591897</v>
      </c>
      <c r="K81" s="7" t="n">
        <v>60.8488573790811</v>
      </c>
    </row>
    <row r="82" customFormat="false" ht="12.75" hidden="false" customHeight="false" outlineLevel="0" collapsed="false">
      <c r="A82" s="0" t="s">
        <v>72</v>
      </c>
      <c r="B82" s="0" t="s">
        <v>15</v>
      </c>
      <c r="C82" s="11" t="n">
        <v>0.503206339670184</v>
      </c>
      <c r="D82" s="11" t="n">
        <v>0.708638216897013</v>
      </c>
      <c r="E82" s="10" t="n">
        <v>0.618218999606447</v>
      </c>
      <c r="F82" s="11" t="n">
        <v>0.750310845603353</v>
      </c>
      <c r="G82" s="11" t="n">
        <v>0.721248227015593</v>
      </c>
      <c r="H82" s="11" t="n">
        <v>0.721643051354196</v>
      </c>
      <c r="I82" s="11" t="n">
        <v>0.684827556700392</v>
      </c>
      <c r="J82" s="11" t="n">
        <v>0.791939535719186</v>
      </c>
      <c r="K82" s="11" t="n">
        <v>0.772863680489929</v>
      </c>
    </row>
    <row r="83" customFormat="false" ht="12.75" hidden="false" customHeight="false" outlineLevel="0" collapsed="false">
      <c r="A83" s="0" t="s">
        <v>73</v>
      </c>
      <c r="B83" s="0" t="s">
        <v>34</v>
      </c>
      <c r="C83" s="7" t="n">
        <v>12.1058249758615</v>
      </c>
      <c r="D83" s="7" t="n">
        <v>30.1905889838613</v>
      </c>
      <c r="E83" s="8" t="n">
        <v>27.493813768741</v>
      </c>
      <c r="F83" s="7" t="n">
        <v>29.2674005245399</v>
      </c>
      <c r="G83" s="7" t="n">
        <v>26.4359955915897</v>
      </c>
      <c r="H83" s="7" t="n">
        <v>31.6571585775021</v>
      </c>
      <c r="I83" s="7" t="n">
        <v>39.3297294899758</v>
      </c>
      <c r="J83" s="7" t="n">
        <v>29.7550794314136</v>
      </c>
      <c r="K83" s="7" t="n">
        <v>32.2489661934481</v>
      </c>
    </row>
    <row r="84" customFormat="false" ht="12.75" hidden="false" customHeight="false" outlineLevel="0" collapsed="false">
      <c r="A84" s="0" t="s">
        <v>74</v>
      </c>
      <c r="B84" s="0" t="s">
        <v>34</v>
      </c>
      <c r="C84" s="7" t="n">
        <v>26.1107342862685</v>
      </c>
      <c r="D84" s="7" t="n">
        <v>50.3176483064355</v>
      </c>
      <c r="E84" s="8" t="n">
        <v>49.988752306802</v>
      </c>
      <c r="F84" s="7" t="n">
        <v>45.0267700377537</v>
      </c>
      <c r="G84" s="7" t="n">
        <v>40.6707624485996</v>
      </c>
      <c r="H84" s="7" t="n">
        <v>52.7619309625035</v>
      </c>
      <c r="I84" s="7" t="n">
        <v>65.5495491499599</v>
      </c>
      <c r="J84" s="7" t="n">
        <v>42.5072563305907</v>
      </c>
      <c r="K84" s="7" t="n">
        <v>46.0699517049258</v>
      </c>
    </row>
    <row r="85" customFormat="false" ht="12.75" hidden="false" customHeight="false" outlineLevel="0" collapsed="false">
      <c r="A85" s="0" t="s">
        <v>75</v>
      </c>
      <c r="B85" s="0" t="s">
        <v>15</v>
      </c>
      <c r="C85" s="11" t="n">
        <v>0.463634030477184</v>
      </c>
      <c r="D85" s="11" t="n">
        <v>0.6</v>
      </c>
      <c r="E85" s="10" t="n">
        <v>0.549999999999998</v>
      </c>
      <c r="F85" s="11" t="n">
        <v>0.650000000000001</v>
      </c>
      <c r="G85" s="11" t="n">
        <v>0.649999999999999</v>
      </c>
      <c r="H85" s="11" t="n">
        <v>0.6</v>
      </c>
      <c r="I85" s="11" t="n">
        <v>0.599999999999999</v>
      </c>
      <c r="J85" s="11" t="n">
        <v>0.700000000000002</v>
      </c>
      <c r="K85" s="11" t="n">
        <v>0.700000000000001</v>
      </c>
    </row>
    <row r="86" customFormat="false" ht="12.75" hidden="false" customHeight="false" outlineLevel="0" collapsed="false">
      <c r="A86" s="0" t="s">
        <v>76</v>
      </c>
      <c r="B86" s="0" t="s">
        <v>34</v>
      </c>
      <c r="C86" s="7" t="n">
        <v>14.004909310407</v>
      </c>
      <c r="D86" s="7" t="n">
        <v>20.1270593225742</v>
      </c>
      <c r="E86" s="8" t="n">
        <v>22.494938538061</v>
      </c>
      <c r="F86" s="7" t="n">
        <v>15.7593695132138</v>
      </c>
      <c r="G86" s="7" t="n">
        <v>14.2347668570099</v>
      </c>
      <c r="H86" s="7" t="n">
        <v>21.1047723850014</v>
      </c>
      <c r="I86" s="7" t="n">
        <v>26.219819659984</v>
      </c>
      <c r="J86" s="7" t="n">
        <v>12.7521768991772</v>
      </c>
      <c r="K86" s="7" t="n">
        <v>13.8209855114777</v>
      </c>
    </row>
    <row r="87" customFormat="false" ht="12.75" hidden="false" customHeight="false" outlineLevel="0" collapsed="false">
      <c r="A87" s="0" t="s">
        <v>77</v>
      </c>
      <c r="B87" s="0" t="s">
        <v>78</v>
      </c>
      <c r="C87" s="7" t="n">
        <f aca="false">C81/C23*1000</f>
        <v>64.3976053897054</v>
      </c>
      <c r="D87" s="7" t="n">
        <f aca="false">D81/D23*1000</f>
        <v>41.1925929745747</v>
      </c>
      <c r="E87" s="7" t="n">
        <f aca="false">E81/E23*1000</f>
        <v>49.9425826822313</v>
      </c>
      <c r="F87" s="7" t="n">
        <f aca="false">F81/F23*1000</f>
        <v>38.8133947699519</v>
      </c>
      <c r="G87" s="7" t="n">
        <f aca="false">G81/G23*1000</f>
        <v>45.2910941491057</v>
      </c>
      <c r="H87" s="7" t="n">
        <f aca="false">H81/H23*1000</f>
        <v>40.5302362165941</v>
      </c>
      <c r="I87" s="7" t="n">
        <f aca="false">I81/I23*1000</f>
        <v>44.3601000976223</v>
      </c>
      <c r="J87" s="7" t="n">
        <f aca="false">J81/J23*1000</f>
        <v>34.788461980214</v>
      </c>
      <c r="K87" s="7" t="n">
        <f aca="false">K81/K23*1000</f>
        <v>41.2441472780694</v>
      </c>
    </row>
    <row r="88" customFormat="false" ht="12.75" hidden="false" customHeight="false" outlineLevel="0" collapsed="false">
      <c r="A88" s="0" t="s">
        <v>79</v>
      </c>
      <c r="B88" s="0" t="s">
        <v>78</v>
      </c>
      <c r="C88" s="7" t="n">
        <v>29.719586272939</v>
      </c>
      <c r="D88" s="7" t="n">
        <v>12.0842828342433</v>
      </c>
      <c r="E88" s="8" t="n">
        <v>18.6659739103386</v>
      </c>
      <c r="F88" s="7" t="n">
        <v>9.05972974714765</v>
      </c>
      <c r="G88" s="7" t="n">
        <v>9.7104911457827</v>
      </c>
      <c r="H88" s="7" t="n">
        <v>13.0496977340401</v>
      </c>
      <c r="I88" s="7" t="n">
        <v>14.2541578004101</v>
      </c>
      <c r="J88" s="7" t="n">
        <v>9.91583486326805</v>
      </c>
      <c r="K88" s="7" t="n">
        <v>8.05684950695848</v>
      </c>
    </row>
    <row r="89" customFormat="false" ht="12.75" hidden="false" customHeight="false" outlineLevel="0" collapsed="false">
      <c r="A89" s="0" t="s">
        <v>80</v>
      </c>
      <c r="B89" s="0" t="s">
        <v>78</v>
      </c>
      <c r="C89" s="7" t="n">
        <v>7.42384798071776</v>
      </c>
      <c r="D89" s="7" t="n">
        <v>6.27828968440083</v>
      </c>
      <c r="E89" s="8" t="n">
        <v>7.74163071947174</v>
      </c>
      <c r="F89" s="7" t="n">
        <v>6.59258946566132</v>
      </c>
      <c r="G89" s="7" t="n">
        <v>8.91112435662403</v>
      </c>
      <c r="H89" s="7" t="n">
        <v>5.33694434041176</v>
      </c>
      <c r="I89" s="7" t="n">
        <v>7.78785185427898</v>
      </c>
      <c r="J89" s="7" t="n">
        <v>4.64837725881235</v>
      </c>
      <c r="K89" s="7" t="n">
        <v>8.66372569385799</v>
      </c>
    </row>
    <row r="90" customFormat="false" ht="12.75" hidden="false" customHeight="false" outlineLevel="0" collapsed="false">
      <c r="A90" s="0" t="s">
        <v>81</v>
      </c>
      <c r="B90" s="0" t="s">
        <v>78</v>
      </c>
      <c r="C90" s="7" t="n">
        <v>10.3836718512871</v>
      </c>
      <c r="D90" s="7" t="n">
        <v>11.5396871483224</v>
      </c>
      <c r="E90" s="8" t="n">
        <v>9.02376793933002</v>
      </c>
      <c r="F90" s="7" t="n">
        <v>11.4792660228556</v>
      </c>
      <c r="G90" s="7" t="n">
        <v>10.5211457746825</v>
      </c>
      <c r="H90" s="7" t="n">
        <v>12.2701223010167</v>
      </c>
      <c r="I90" s="7" t="n">
        <v>9.85209368233134</v>
      </c>
      <c r="J90" s="7" t="n">
        <v>11.1310127931099</v>
      </c>
      <c r="K90" s="7" t="n">
        <v>10.7156438813945</v>
      </c>
    </row>
    <row r="91" customFormat="false" ht="12.75" hidden="false" customHeight="false" outlineLevel="0" collapsed="false">
      <c r="A91" s="0" t="s">
        <v>82</v>
      </c>
      <c r="B91" s="0" t="s">
        <v>83</v>
      </c>
      <c r="C91" s="11" t="n">
        <v>0.249796478071348</v>
      </c>
      <c r="D91" s="11" t="n">
        <v>0.51954176929805</v>
      </c>
      <c r="E91" s="10" t="n">
        <v>0.414745609131267</v>
      </c>
      <c r="F91" s="11" t="n">
        <v>0.727680587573478</v>
      </c>
      <c r="G91" s="11" t="n">
        <v>0.917680086706445</v>
      </c>
      <c r="H91" s="11" t="n">
        <v>0.408970724777047</v>
      </c>
      <c r="I91" s="11" t="n">
        <v>0.546356506173581</v>
      </c>
      <c r="J91" s="11" t="n">
        <v>0.468783246485041</v>
      </c>
      <c r="K91" s="11" t="n">
        <v>1.07532425501747</v>
      </c>
    </row>
    <row r="92" customFormat="false" ht="12.75" hidden="false" customHeight="false" outlineLevel="0" collapsed="false">
      <c r="A92" s="0" t="s">
        <v>84</v>
      </c>
      <c r="B92" s="0" t="s">
        <v>83</v>
      </c>
      <c r="C92" s="11" t="n">
        <v>0.349388169671186</v>
      </c>
      <c r="D92" s="11" t="n">
        <v>0.95493355349333</v>
      </c>
      <c r="E92" s="10" t="n">
        <v>0.483434080786536</v>
      </c>
      <c r="F92" s="11" t="n">
        <v>1.2670649504164</v>
      </c>
      <c r="G92" s="11" t="n">
        <v>1.08348235086459</v>
      </c>
      <c r="H92" s="11" t="n">
        <v>0.940261035242993</v>
      </c>
      <c r="I92" s="11" t="n">
        <v>0.691173327830555</v>
      </c>
      <c r="J92" s="11" t="n">
        <v>1.12254923025627</v>
      </c>
      <c r="K92" s="11" t="n">
        <v>1.33000422462151</v>
      </c>
    </row>
    <row r="93" customFormat="false" ht="12.75" hidden="false" customHeight="false" outlineLevel="0" collapsed="false">
      <c r="A93" s="0" t="s">
        <v>85</v>
      </c>
      <c r="B93" s="0" t="s">
        <v>86</v>
      </c>
      <c r="C93" s="12" t="n">
        <v>5.52721298105101</v>
      </c>
      <c r="D93" s="12" t="n">
        <v>16.0500300082154</v>
      </c>
      <c r="E93" s="13" t="n">
        <v>10.9636474083826</v>
      </c>
      <c r="F93" s="12" t="n">
        <v>15.4902575656595</v>
      </c>
      <c r="G93" s="12" t="n">
        <v>11.7508598342005</v>
      </c>
      <c r="H93" s="12" t="n">
        <v>15.6354122378471</v>
      </c>
      <c r="I93" s="12" t="n">
        <v>13.6894781373634</v>
      </c>
      <c r="J93" s="12" t="n">
        <v>13.4575807449604</v>
      </c>
      <c r="K93" s="12" t="n">
        <v>12.5491560145575</v>
      </c>
    </row>
    <row r="94" customFormat="false" ht="12.75" hidden="false" customHeight="false" outlineLevel="0" collapsed="false">
      <c r="A94" s="0" t="s">
        <v>87</v>
      </c>
      <c r="B94" s="0" t="s">
        <v>86</v>
      </c>
      <c r="C94" s="12" t="n">
        <v>10.1748752163573</v>
      </c>
      <c r="D94" s="12" t="n">
        <v>10.9957726752394</v>
      </c>
      <c r="E94" s="13" t="n">
        <v>11.370558356065</v>
      </c>
      <c r="F94" s="12" t="n">
        <v>7.99372189621849</v>
      </c>
      <c r="G94" s="12" t="n">
        <v>5.83521315691983</v>
      </c>
      <c r="H94" s="12" t="n">
        <v>11.4063614326938</v>
      </c>
      <c r="I94" s="12" t="n">
        <v>10.5242658609291</v>
      </c>
      <c r="J94" s="12" t="n">
        <v>8.16274121214145</v>
      </c>
      <c r="K94" s="12" t="n">
        <v>5.18500778580432</v>
      </c>
    </row>
    <row r="95" customFormat="false" ht="12.75" hidden="false" customHeight="false" outlineLevel="0" collapsed="false">
      <c r="A95" s="0" t="s">
        <v>88</v>
      </c>
      <c r="B95" s="0" t="s">
        <v>89</v>
      </c>
      <c r="C95" s="12" t="n">
        <v>1.63561609692766</v>
      </c>
      <c r="D95" s="12" t="n">
        <v>4.00708492183731</v>
      </c>
      <c r="E95" s="13" t="n">
        <v>2.92274747822816</v>
      </c>
      <c r="F95" s="12" t="n">
        <v>3.90612672608213</v>
      </c>
      <c r="G95" s="12" t="n">
        <v>3.15814220168299</v>
      </c>
      <c r="H95" s="12" t="n">
        <v>3.30039466227697</v>
      </c>
      <c r="I95" s="12" t="n">
        <v>3.27843612630832</v>
      </c>
      <c r="J95" s="12" t="n">
        <v>2.90154302044285</v>
      </c>
      <c r="K95" s="12" t="n">
        <v>2.9083200906033</v>
      </c>
    </row>
    <row r="96" customFormat="false" ht="12.75" hidden="false" customHeight="false" outlineLevel="0" collapsed="false">
      <c r="A96" s="0" t="s">
        <v>90</v>
      </c>
      <c r="B96" s="0" t="s">
        <v>89</v>
      </c>
      <c r="C96" s="12" t="n">
        <v>3.01095502293087</v>
      </c>
      <c r="D96" s="12" t="n">
        <v>2.74522819386315</v>
      </c>
      <c r="E96" s="13" t="n">
        <v>3.0312239643739</v>
      </c>
      <c r="F96" s="12" t="n">
        <v>2.01575026156498</v>
      </c>
      <c r="G96" s="12" t="n">
        <v>1.56826250901649</v>
      </c>
      <c r="H96" s="12" t="n">
        <v>2.40770718518953</v>
      </c>
      <c r="I96" s="12" t="n">
        <v>2.52041261581565</v>
      </c>
      <c r="J96" s="12" t="n">
        <v>1.75994075314314</v>
      </c>
      <c r="K96" s="12" t="n">
        <v>1.20164752879765</v>
      </c>
    </row>
    <row r="97" customFormat="false" ht="12.75" hidden="false" customHeight="false" outlineLevel="0" collapsed="false">
      <c r="A97" s="0" t="s">
        <v>91</v>
      </c>
      <c r="B97" s="0" t="s">
        <v>92</v>
      </c>
      <c r="C97" s="7" t="n">
        <v>65.2922768766196</v>
      </c>
      <c r="D97" s="7" t="n">
        <v>209.943753840939</v>
      </c>
      <c r="E97" s="7" t="n">
        <v>156.311414450316</v>
      </c>
      <c r="F97" s="7" t="n">
        <v>203.921677079594</v>
      </c>
      <c r="G97" s="7" t="n">
        <v>158.543420234118</v>
      </c>
      <c r="H97" s="7" t="n">
        <v>236.00518399354</v>
      </c>
      <c r="I97" s="7" t="n">
        <v>243.966922719365</v>
      </c>
      <c r="J97" s="7" t="n">
        <v>226.934732516155</v>
      </c>
      <c r="K97" s="7" t="n">
        <v>202.090477758709</v>
      </c>
    </row>
    <row r="98" customFormat="false" ht="12.75" hidden="false" customHeight="false" outlineLevel="0" collapsed="false">
      <c r="A98" s="0" t="s">
        <v>93</v>
      </c>
      <c r="B98" s="0" t="s">
        <v>92</v>
      </c>
      <c r="C98" s="7" t="n">
        <v>129.752492624425</v>
      </c>
      <c r="D98" s="7" t="n">
        <v>296.263662945305</v>
      </c>
      <c r="E98" s="7" t="n">
        <v>252.841492334954</v>
      </c>
      <c r="F98" s="7" t="n">
        <v>271.782926069278</v>
      </c>
      <c r="G98" s="7" t="n">
        <v>219.818107408243</v>
      </c>
      <c r="H98" s="7" t="n">
        <v>327.038670365724</v>
      </c>
      <c r="I98" s="7" t="n">
        <v>356.245773600053</v>
      </c>
      <c r="J98" s="7" t="n">
        <v>286.555629919484</v>
      </c>
      <c r="K98" s="7" t="n">
        <v>261.48269463329</v>
      </c>
    </row>
    <row r="99" customFormat="false" ht="12.75" hidden="false" customHeight="false" outlineLevel="0" collapsed="false">
      <c r="A99" s="2" t="s">
        <v>94</v>
      </c>
      <c r="C99" s="8"/>
      <c r="D99" s="8"/>
      <c r="E99" s="8"/>
      <c r="F99" s="8"/>
      <c r="G99" s="8"/>
      <c r="H99" s="8"/>
      <c r="I99" s="8"/>
      <c r="J99" s="8"/>
      <c r="K99" s="8"/>
    </row>
    <row r="100" customFormat="false" ht="12.75" hidden="false" customHeight="false" outlineLevel="0" collapsed="false">
      <c r="A100" s="0" t="s">
        <v>95</v>
      </c>
      <c r="B100" s="0" t="s">
        <v>96</v>
      </c>
      <c r="C100" s="13" t="n">
        <v>0.417977466831126</v>
      </c>
      <c r="D100" s="13" t="n">
        <v>0.858745443894795</v>
      </c>
      <c r="E100" s="13" t="n">
        <v>0.994536183664705</v>
      </c>
      <c r="F100" s="13" t="n">
        <v>0.880844788924276</v>
      </c>
      <c r="G100" s="13" t="n">
        <v>1.04561696924915</v>
      </c>
      <c r="H100" s="13" t="n">
        <v>0.742658181117187</v>
      </c>
      <c r="I100" s="13" t="n">
        <v>1.22924176138048</v>
      </c>
      <c r="J100" s="13" t="n">
        <v>0.616692751281786</v>
      </c>
      <c r="K100" s="13" t="n">
        <v>1.06723926001373</v>
      </c>
    </row>
    <row r="101" customFormat="false" ht="12.75" hidden="false" customHeight="false" outlineLevel="0" collapsed="false">
      <c r="A101" s="0" t="s">
        <v>97</v>
      </c>
      <c r="B101" s="0" t="s">
        <v>98</v>
      </c>
      <c r="C101" s="11" t="n">
        <v>0.326892280419356</v>
      </c>
      <c r="D101" s="11" t="n">
        <v>0.465951492817675</v>
      </c>
      <c r="E101" s="10" t="n">
        <v>0.513513923228662</v>
      </c>
      <c r="F101" s="11" t="n">
        <v>0.477942500024744</v>
      </c>
      <c r="G101" s="11" t="n">
        <v>0.557273310415225</v>
      </c>
      <c r="H101" s="11" t="n">
        <v>0.347005353890311</v>
      </c>
      <c r="I101" s="11" t="n">
        <v>0.483947900538438</v>
      </c>
      <c r="J101" s="11" t="n">
        <v>0.288148291961466</v>
      </c>
      <c r="K101" s="11" t="n">
        <v>0.465538771153218</v>
      </c>
    </row>
    <row r="102" customFormat="false" ht="12.75" hidden="false" customHeight="false" outlineLevel="0" collapsed="false">
      <c r="A102" s="0" t="s">
        <v>99</v>
      </c>
      <c r="B102" s="0" t="s">
        <v>100</v>
      </c>
      <c r="C102" s="11" t="n">
        <v>0.0967341547445888</v>
      </c>
      <c r="D102" s="11" t="n">
        <v>0.116330449240381</v>
      </c>
      <c r="E102" s="10" t="n">
        <v>0.136895274742609</v>
      </c>
      <c r="F102" s="11" t="n">
        <v>0.120521170481756</v>
      </c>
      <c r="G102" s="11" t="n">
        <v>0.149771879192333</v>
      </c>
      <c r="H102" s="11" t="n">
        <v>0.0732474846418768</v>
      </c>
      <c r="I102" s="11" t="n">
        <v>0.115898667900708</v>
      </c>
      <c r="J102" s="11" t="n">
        <v>0.062126669067649</v>
      </c>
      <c r="K102" s="11" t="n">
        <v>0.10789058320169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68" activeCellId="0" sqref="A68"/>
    </sheetView>
  </sheetViews>
  <sheetFormatPr defaultColWidth="11.5625" defaultRowHeight="12.75" zeroHeight="false" outlineLevelRow="0" outlineLevelCol="0"/>
  <sheetData>
    <row r="1" customFormat="false" ht="12.75" hidden="false" customHeight="false" outlineLevel="0" collapsed="false">
      <c r="A1" s="2" t="s">
        <v>101</v>
      </c>
      <c r="B1" s="2"/>
      <c r="C1" s="3" t="n">
        <v>1995</v>
      </c>
      <c r="D1" s="2" t="n">
        <v>2045</v>
      </c>
      <c r="E1" s="4"/>
      <c r="F1" s="2"/>
      <c r="G1" s="2"/>
      <c r="H1" s="2" t="n">
        <v>2095</v>
      </c>
      <c r="I1" s="2"/>
      <c r="J1" s="2"/>
      <c r="K1" s="2"/>
    </row>
    <row r="2" customFormat="false" ht="12.75" hidden="false" customHeight="false" outlineLevel="0" collapsed="false">
      <c r="A2" s="2"/>
      <c r="B2" s="2"/>
      <c r="C2" s="5"/>
      <c r="D2" s="6" t="s">
        <v>1</v>
      </c>
      <c r="E2" s="6" t="s">
        <v>2</v>
      </c>
      <c r="F2" s="6" t="s">
        <v>3</v>
      </c>
      <c r="G2" s="6" t="s">
        <v>4</v>
      </c>
      <c r="H2" s="6" t="s">
        <v>1</v>
      </c>
      <c r="I2" s="6" t="s">
        <v>2</v>
      </c>
      <c r="J2" s="6" t="s">
        <v>3</v>
      </c>
      <c r="K2" s="6" t="s">
        <v>4</v>
      </c>
    </row>
    <row r="3" customFormat="false" ht="12.75" hidden="false" customHeight="false" outlineLevel="0" collapsed="false">
      <c r="A3" s="2" t="s">
        <v>5</v>
      </c>
      <c r="C3" s="7"/>
      <c r="E3" s="1"/>
    </row>
    <row r="4" customFormat="false" ht="12.75" hidden="false" customHeight="false" outlineLevel="0" collapsed="false">
      <c r="A4" s="0" t="s">
        <v>6</v>
      </c>
      <c r="B4" s="0" t="s">
        <v>7</v>
      </c>
      <c r="C4" s="7" t="n">
        <v>589.037413214375</v>
      </c>
      <c r="D4" s="7" t="n">
        <v>1086.99136537905</v>
      </c>
      <c r="E4" s="8" t="n">
        <v>1127.85879901153</v>
      </c>
      <c r="F4" s="7" t="n">
        <v>1086.99136537905</v>
      </c>
      <c r="G4" s="7" t="n">
        <v>1142.0257712459</v>
      </c>
      <c r="H4" s="7" t="n">
        <v>1457.99654227835</v>
      </c>
      <c r="I4" s="7" t="n">
        <v>1665.69058010316</v>
      </c>
      <c r="J4" s="7" t="n">
        <v>1457.99654227835</v>
      </c>
      <c r="K4" s="7" t="n">
        <v>1712.29600249425</v>
      </c>
    </row>
    <row r="5" customFormat="false" ht="12.75" hidden="false" customHeight="false" outlineLevel="0" collapsed="false">
      <c r="A5" s="0" t="s">
        <v>8</v>
      </c>
      <c r="B5" s="0" t="s">
        <v>9</v>
      </c>
      <c r="C5" s="7" t="n">
        <v>846.216975905049</v>
      </c>
      <c r="D5" s="7" t="n">
        <v>1908.28981092328</v>
      </c>
      <c r="E5" s="8" t="n">
        <v>1290.78511675535</v>
      </c>
      <c r="F5" s="7" t="n">
        <v>2062.98761683642</v>
      </c>
      <c r="G5" s="7" t="n">
        <v>1135.23418694297</v>
      </c>
      <c r="H5" s="7" t="n">
        <v>10104.8456955935</v>
      </c>
      <c r="I5" s="7" t="n">
        <v>2757.24159656662</v>
      </c>
      <c r="J5" s="7" t="n">
        <v>8565.7097448709</v>
      </c>
      <c r="K5" s="7" t="n">
        <v>3790.79781231942</v>
      </c>
    </row>
    <row r="6" customFormat="false" ht="12.75" hidden="false" customHeight="false" outlineLevel="0" collapsed="false">
      <c r="A6" s="2" t="s">
        <v>10</v>
      </c>
      <c r="C6" s="7"/>
      <c r="D6" s="7"/>
      <c r="E6" s="8"/>
      <c r="F6" s="7"/>
      <c r="G6" s="7"/>
      <c r="H6" s="7"/>
      <c r="I6" s="7"/>
      <c r="J6" s="7"/>
      <c r="K6" s="7"/>
    </row>
    <row r="7" customFormat="false" ht="12.75" hidden="false" customHeight="false" outlineLevel="0" collapsed="false">
      <c r="A7" s="0" t="s">
        <v>11</v>
      </c>
      <c r="B7" s="0" t="s">
        <v>12</v>
      </c>
      <c r="C7" s="7" t="n">
        <v>1.89570607366757</v>
      </c>
      <c r="D7" s="7" t="n">
        <v>4.00925790208671</v>
      </c>
      <c r="E7" s="8" t="n">
        <v>4.00052788469401</v>
      </c>
      <c r="F7" s="7" t="n">
        <v>3.96848708985722</v>
      </c>
      <c r="G7" s="7" t="n">
        <v>3.94784519958861</v>
      </c>
      <c r="H7" s="7" t="n">
        <v>6.64957828781936</v>
      </c>
      <c r="I7" s="7" t="n">
        <v>6.68496035563436</v>
      </c>
      <c r="J7" s="7" t="n">
        <v>6.24227154555159</v>
      </c>
      <c r="K7" s="7" t="n">
        <v>6.81559578433901</v>
      </c>
    </row>
    <row r="8" customFormat="false" ht="12.75" hidden="false" customHeight="false" outlineLevel="0" collapsed="false">
      <c r="A8" s="0" t="s">
        <v>13</v>
      </c>
      <c r="B8" s="0" t="s">
        <v>12</v>
      </c>
      <c r="C8" s="7" t="n">
        <v>0.143300789999916</v>
      </c>
      <c r="D8" s="7" t="n">
        <v>0.647462945883211</v>
      </c>
      <c r="E8" s="7" t="n">
        <v>0.473015176914708</v>
      </c>
      <c r="F8" s="7" t="n">
        <v>0.652392609341902</v>
      </c>
      <c r="G8" s="7" t="n">
        <v>0.498255139349499</v>
      </c>
      <c r="H8" s="7" t="n">
        <v>1.30776913273519</v>
      </c>
      <c r="I8" s="7" t="n">
        <v>1.0086743451005</v>
      </c>
      <c r="J8" s="7" t="n">
        <v>1.18445437246447</v>
      </c>
      <c r="K8" s="7" t="n">
        <v>1.14365765343287</v>
      </c>
    </row>
    <row r="9" customFormat="false" ht="12.75" hidden="false" customHeight="false" outlineLevel="0" collapsed="false">
      <c r="A9" s="0" t="s">
        <v>14</v>
      </c>
      <c r="B9" s="0" t="s">
        <v>15</v>
      </c>
      <c r="C9" s="11" t="n">
        <v>0.0755923040973731</v>
      </c>
      <c r="D9" s="11" t="n">
        <v>0.161491967265619</v>
      </c>
      <c r="E9" s="10" t="n">
        <v>0.118238190195964</v>
      </c>
      <c r="F9" s="11" t="n">
        <v>0.16439328000066</v>
      </c>
      <c r="G9" s="11" t="n">
        <v>0.126209391239915</v>
      </c>
      <c r="H9" s="11" t="n">
        <v>0.196669484308614</v>
      </c>
      <c r="I9" s="11" t="n">
        <v>0.150887109487545</v>
      </c>
      <c r="J9" s="11" t="n">
        <v>0.18974733217246</v>
      </c>
      <c r="K9" s="11" t="n">
        <v>0.167800099891602</v>
      </c>
    </row>
    <row r="10" customFormat="false" ht="12.75" hidden="false" customHeight="false" outlineLevel="0" collapsed="false">
      <c r="A10" s="0" t="s">
        <v>10</v>
      </c>
      <c r="B10" s="0" t="s">
        <v>16</v>
      </c>
      <c r="C10" s="7" t="n">
        <v>2107.38352713261</v>
      </c>
      <c r="D10" s="7" t="n">
        <v>2415.20144192604</v>
      </c>
      <c r="E10" s="8" t="n">
        <v>2322.61929469481</v>
      </c>
      <c r="F10" s="7" t="n">
        <v>2390.64085568042</v>
      </c>
      <c r="G10" s="7" t="n">
        <v>2263.59992208288</v>
      </c>
      <c r="H10" s="7" t="n">
        <v>2986.43501657475</v>
      </c>
      <c r="I10" s="7" t="n">
        <v>2627.96735502326</v>
      </c>
      <c r="J10" s="7" t="n">
        <v>2803.50685708174</v>
      </c>
      <c r="K10" s="7" t="n">
        <v>2606.39625244646</v>
      </c>
    </row>
    <row r="11" customFormat="false" ht="12.75" hidden="false" customHeight="false" outlineLevel="0" collapsed="false">
      <c r="A11" s="0" t="s">
        <v>17</v>
      </c>
      <c r="B11" s="0" t="s">
        <v>16</v>
      </c>
      <c r="C11" s="7" t="n">
        <v>159.301976432803</v>
      </c>
      <c r="D11" s="7" t="n">
        <v>390.035632199397</v>
      </c>
      <c r="E11" s="8" t="n">
        <v>274.622301918941</v>
      </c>
      <c r="F11" s="7" t="n">
        <v>393.005291568888</v>
      </c>
      <c r="G11" s="7" t="n">
        <v>285.687568176799</v>
      </c>
      <c r="H11" s="7" t="n">
        <v>587.340634630943</v>
      </c>
      <c r="I11" s="7" t="n">
        <v>396.526398027088</v>
      </c>
      <c r="J11" s="7" t="n">
        <v>531.957946858459</v>
      </c>
      <c r="K11" s="7" t="n">
        <v>437.353551517614</v>
      </c>
    </row>
    <row r="12" customFormat="false" ht="12.75" hidden="false" customHeight="false" outlineLevel="0" collapsed="false">
      <c r="A12" s="2" t="s">
        <v>18</v>
      </c>
    </row>
    <row r="13" customFormat="false" ht="12.75" hidden="false" customHeight="false" outlineLevel="0" collapsed="false">
      <c r="A13" s="0" t="s">
        <v>19</v>
      </c>
      <c r="B13" s="0" t="s">
        <v>20</v>
      </c>
      <c r="C13" s="8" t="n">
        <v>196.270051703834</v>
      </c>
      <c r="D13" s="8" t="n">
        <v>314.834012017349</v>
      </c>
      <c r="E13" s="8" t="n">
        <v>314.593038456433</v>
      </c>
      <c r="F13" s="8" t="n">
        <v>288.366806077911</v>
      </c>
      <c r="G13" s="8" t="n">
        <v>288.382223981354</v>
      </c>
      <c r="H13" s="8" t="n">
        <v>312.830568681838</v>
      </c>
      <c r="I13" s="8" t="n">
        <v>316.826048548371</v>
      </c>
      <c r="J13" s="8" t="n">
        <v>161.083171224251</v>
      </c>
      <c r="K13" s="8" t="n">
        <v>290.969518919139</v>
      </c>
    </row>
    <row r="14" customFormat="false" ht="12.75" hidden="false" customHeight="false" outlineLevel="0" collapsed="false">
      <c r="A14" s="0" t="s">
        <v>21</v>
      </c>
      <c r="B14" s="0" t="s">
        <v>22</v>
      </c>
      <c r="C14" s="12" t="n">
        <v>0.921847204790748</v>
      </c>
      <c r="D14" s="12" t="n">
        <v>4.49747947933508</v>
      </c>
      <c r="E14" s="12" t="n">
        <v>2.39788498650909</v>
      </c>
      <c r="F14" s="12" t="n">
        <v>4.69076523695771</v>
      </c>
      <c r="G14" s="12" t="n">
        <v>2.58170170282665</v>
      </c>
      <c r="H14" s="12" t="n">
        <v>5.43857793066054</v>
      </c>
      <c r="I14" s="12" t="n">
        <v>4.52575535407492</v>
      </c>
      <c r="J14" s="12" t="n">
        <v>7.16757908410838</v>
      </c>
      <c r="K14" s="12" t="n">
        <v>3.97151789499917</v>
      </c>
    </row>
    <row r="15" customFormat="false" ht="12.75" hidden="false" customHeight="false" outlineLevel="0" collapsed="false">
      <c r="A15" s="0" t="s">
        <v>21</v>
      </c>
      <c r="B15" s="0" t="s">
        <v>23</v>
      </c>
      <c r="C15" s="7" t="n">
        <v>13.3415165508533</v>
      </c>
      <c r="D15" s="7" t="n">
        <v>49.2136663887017</v>
      </c>
      <c r="E15" s="7" t="n">
        <v>37.8672404596247</v>
      </c>
      <c r="F15" s="7" t="n">
        <v>49.0757993544637</v>
      </c>
      <c r="G15" s="7" t="n">
        <v>40.92788610813</v>
      </c>
      <c r="H15" s="7" t="n">
        <v>64.619449453649</v>
      </c>
      <c r="I15" s="7" t="n">
        <v>76.2484771202832</v>
      </c>
      <c r="J15" s="7" t="n">
        <v>56.3807554673758</v>
      </c>
      <c r="K15" s="7" t="n">
        <v>63.9717276259783</v>
      </c>
    </row>
    <row r="16" customFormat="false" ht="12.75" hidden="false" customHeight="false" outlineLevel="0" collapsed="false">
      <c r="A16" s="2" t="s">
        <v>24</v>
      </c>
      <c r="E16" s="1"/>
    </row>
    <row r="17" customFormat="false" ht="12.75" hidden="false" customHeight="false" outlineLevel="0" collapsed="false">
      <c r="A17" s="0" t="s">
        <v>25</v>
      </c>
      <c r="B17" s="0" t="s">
        <v>26</v>
      </c>
      <c r="C17" s="7" t="n">
        <v>195.514369830831</v>
      </c>
      <c r="D17" s="7" t="n">
        <v>1804.67032547056</v>
      </c>
      <c r="E17" s="8" t="n">
        <v>895.592151065318</v>
      </c>
      <c r="F17" s="7" t="n">
        <v>1731.63502974032</v>
      </c>
      <c r="G17" s="7" t="n">
        <v>971.610304585148</v>
      </c>
      <c r="H17" s="7" t="n">
        <v>3529.90400277139</v>
      </c>
      <c r="I17" s="7" t="n">
        <v>1552.25256931232</v>
      </c>
      <c r="J17" s="7" t="n">
        <v>2026.87890143577</v>
      </c>
      <c r="K17" s="7" t="n">
        <v>1679.07936537241</v>
      </c>
    </row>
    <row r="18" customFormat="false" ht="12.75" hidden="false" customHeight="false" outlineLevel="0" collapsed="false">
      <c r="A18" s="0" t="s">
        <v>27</v>
      </c>
      <c r="B18" s="0" t="s">
        <v>26</v>
      </c>
      <c r="C18" s="7" t="n">
        <v>139.826030270081</v>
      </c>
      <c r="D18" s="7" t="n">
        <v>439.607395896906</v>
      </c>
      <c r="E18" s="8" t="n">
        <v>463.479823264061</v>
      </c>
      <c r="F18" s="7" t="n">
        <v>411.512971797954</v>
      </c>
      <c r="G18" s="7" t="n">
        <v>462.04122035971</v>
      </c>
      <c r="H18" s="7" t="n">
        <v>538.383410593365</v>
      </c>
      <c r="I18" s="7" t="n">
        <v>674.140174303671</v>
      </c>
      <c r="J18" s="7" t="n">
        <v>474.972758232478</v>
      </c>
      <c r="K18" s="7" t="n">
        <v>716.911887251998</v>
      </c>
    </row>
    <row r="19" customFormat="false" ht="12.75" hidden="false" customHeight="false" outlineLevel="0" collapsed="false">
      <c r="A19" s="0" t="s">
        <v>28</v>
      </c>
      <c r="B19" s="0" t="s">
        <v>26</v>
      </c>
      <c r="C19" s="7" t="n">
        <v>27.8946296823535</v>
      </c>
      <c r="D19" s="7" t="n">
        <v>661.887018076123</v>
      </c>
      <c r="E19" s="8" t="n">
        <v>336.20171433305</v>
      </c>
      <c r="F19" s="7" t="n">
        <v>623.067745459164</v>
      </c>
      <c r="G19" s="7" t="n">
        <v>412.587349744121</v>
      </c>
      <c r="H19" s="7" t="n">
        <v>2161.7700971798</v>
      </c>
      <c r="I19" s="7" t="n">
        <v>733.853608103573</v>
      </c>
      <c r="J19" s="7" t="n">
        <v>745.673352940433</v>
      </c>
      <c r="K19" s="7" t="n">
        <v>805.679771236087</v>
      </c>
    </row>
    <row r="20" customFormat="false" ht="12.75" hidden="false" customHeight="false" outlineLevel="0" collapsed="false">
      <c r="A20" s="0" t="s">
        <v>29</v>
      </c>
      <c r="B20" s="0" t="s">
        <v>26</v>
      </c>
      <c r="C20" s="7" t="n">
        <v>3.78728317431097</v>
      </c>
      <c r="D20" s="7" t="n">
        <v>16.2402647333666</v>
      </c>
      <c r="E20" s="8" t="n">
        <v>12.5873191086818</v>
      </c>
      <c r="F20" s="7" t="n">
        <v>15.419614698288</v>
      </c>
      <c r="G20" s="7" t="n">
        <v>13.0328911850945</v>
      </c>
      <c r="H20" s="7" t="n">
        <v>18.8942283694746</v>
      </c>
      <c r="I20" s="7" t="n">
        <v>17.6429915778251</v>
      </c>
      <c r="J20" s="7" t="n">
        <v>13.4276365695592</v>
      </c>
      <c r="K20" s="7" t="n">
        <v>19.0811138225335</v>
      </c>
    </row>
    <row r="21" customFormat="false" ht="12.75" hidden="false" customHeight="false" outlineLevel="0" collapsed="false">
      <c r="A21" s="0" t="s">
        <v>30</v>
      </c>
      <c r="B21" s="0" t="s">
        <v>26</v>
      </c>
      <c r="C21" s="7" t="n">
        <v>24.0064267040854</v>
      </c>
      <c r="D21" s="7" t="n">
        <v>82.776096087126</v>
      </c>
      <c r="E21" s="8" t="n">
        <v>83.3232943595255</v>
      </c>
      <c r="F21" s="7" t="n">
        <v>78.4485953105247</v>
      </c>
      <c r="G21" s="7" t="n">
        <v>83.9488432962222</v>
      </c>
      <c r="H21" s="7" t="n">
        <v>106.868094204954</v>
      </c>
      <c r="I21" s="7" t="n">
        <v>126.615795327253</v>
      </c>
      <c r="J21" s="7" t="n">
        <v>93.5551187174532</v>
      </c>
      <c r="K21" s="7" t="n">
        <v>137.406593061787</v>
      </c>
    </row>
    <row r="22" customFormat="false" ht="12.75" hidden="false" customHeight="false" outlineLevel="0" collapsed="false">
      <c r="A22" s="0" t="s">
        <v>31</v>
      </c>
      <c r="B22" s="0" t="s">
        <v>26</v>
      </c>
      <c r="C22" s="7" t="n">
        <v>0</v>
      </c>
      <c r="D22" s="7" t="n">
        <v>604.15955067704</v>
      </c>
      <c r="E22" s="8" t="n">
        <v>0</v>
      </c>
      <c r="F22" s="7" t="n">
        <v>603.18610247439</v>
      </c>
      <c r="G22" s="7" t="n">
        <v>0</v>
      </c>
      <c r="H22" s="7" t="n">
        <v>703.988172423792</v>
      </c>
      <c r="I22" s="7" t="n">
        <v>0</v>
      </c>
      <c r="J22" s="7" t="n">
        <v>699.250034975843</v>
      </c>
      <c r="K22" s="7" t="n">
        <v>0</v>
      </c>
    </row>
    <row r="23" customFormat="false" ht="12.75" hidden="false" customHeight="false" outlineLevel="0" collapsed="false">
      <c r="A23" s="0" t="s">
        <v>32</v>
      </c>
      <c r="B23" s="0" t="s">
        <v>26</v>
      </c>
      <c r="C23" s="7" t="n">
        <v>180.930998547315</v>
      </c>
      <c r="D23" s="7" t="n">
        <v>1415.95950844476</v>
      </c>
      <c r="E23" s="8" t="n">
        <v>754.357923774959</v>
      </c>
      <c r="F23" s="7" t="n">
        <v>1352.66098944279</v>
      </c>
      <c r="G23" s="7" t="n">
        <v>744.516878717597</v>
      </c>
      <c r="H23" s="7" t="n">
        <v>1701.35342686903</v>
      </c>
      <c r="I23" s="7" t="n">
        <v>1433.87718552819</v>
      </c>
      <c r="J23" s="7" t="n">
        <v>1154.57636886879</v>
      </c>
      <c r="K23" s="7" t="n">
        <v>1155.59065128666</v>
      </c>
    </row>
    <row r="24" customFormat="false" ht="12.75" hidden="false" customHeight="false" outlineLevel="0" collapsed="false">
      <c r="A24" s="0" t="s">
        <v>33</v>
      </c>
      <c r="B24" s="0" t="s">
        <v>26</v>
      </c>
      <c r="C24" s="7" t="n">
        <v>-14.5833712835158</v>
      </c>
      <c r="D24" s="7" t="n">
        <v>-388.710817025802</v>
      </c>
      <c r="E24" s="8" t="n">
        <v>-141.234227290359</v>
      </c>
      <c r="F24" s="7" t="n">
        <v>-378.974040297531</v>
      </c>
      <c r="G24" s="7" t="n">
        <v>-227.093425867551</v>
      </c>
      <c r="H24" s="7" t="n">
        <v>-1828.55057590236</v>
      </c>
      <c r="I24" s="7" t="n">
        <v>-118.375383784132</v>
      </c>
      <c r="J24" s="7" t="n">
        <v>-872.302532566977</v>
      </c>
      <c r="K24" s="7" t="n">
        <v>-523.488714085746</v>
      </c>
    </row>
    <row r="25" customFormat="false" ht="12.75" hidden="false" customHeight="false" outlineLevel="0" collapsed="false">
      <c r="A25" s="0" t="s">
        <v>25</v>
      </c>
      <c r="B25" s="0" t="s">
        <v>34</v>
      </c>
      <c r="C25" s="8" t="n">
        <v>2.89809534958278</v>
      </c>
      <c r="D25" s="8" t="n">
        <v>23.3492738156549</v>
      </c>
      <c r="E25" s="8" t="n">
        <v>15.1252987891794</v>
      </c>
      <c r="F25" s="8" t="n">
        <v>22.1956792465984</v>
      </c>
      <c r="G25" s="8" t="n">
        <v>17.2562668633042</v>
      </c>
      <c r="H25" s="8" t="n">
        <v>58.970331459113</v>
      </c>
      <c r="I25" s="8" t="n">
        <v>26.2992568410345</v>
      </c>
      <c r="J25" s="8" t="n">
        <v>24.6506693564857</v>
      </c>
      <c r="K25" s="8" t="n">
        <v>29.0670791764284</v>
      </c>
    </row>
    <row r="26" customFormat="false" ht="12.75" hidden="false" customHeight="false" outlineLevel="0" collapsed="false">
      <c r="A26" s="0" t="s">
        <v>27</v>
      </c>
      <c r="B26" s="0" t="s">
        <v>34</v>
      </c>
      <c r="C26" s="8" t="n">
        <v>2.04771136694736</v>
      </c>
      <c r="D26" s="8" t="n">
        <v>6.43792189360923</v>
      </c>
      <c r="E26" s="8" t="n">
        <v>6.78752661872321</v>
      </c>
      <c r="F26" s="8" t="n">
        <v>6.0264872596992</v>
      </c>
      <c r="G26" s="8" t="n">
        <v>6.76645869943755</v>
      </c>
      <c r="H26" s="8" t="n">
        <v>7.88446777412242</v>
      </c>
      <c r="I26" s="8" t="n">
        <v>9.87258592102704</v>
      </c>
      <c r="J26" s="8" t="n">
        <v>6.95583729398843</v>
      </c>
      <c r="K26" s="8" t="n">
        <v>10.4989651625669</v>
      </c>
    </row>
    <row r="27" customFormat="false" ht="12.75" hidden="false" customHeight="false" outlineLevel="0" collapsed="false">
      <c r="A27" s="0" t="s">
        <v>28</v>
      </c>
      <c r="B27" s="0" t="s">
        <v>34</v>
      </c>
      <c r="C27" s="8" t="n">
        <v>0.43732996410965</v>
      </c>
      <c r="D27" s="8" t="n">
        <v>14.1510838969519</v>
      </c>
      <c r="E27" s="8" t="n">
        <v>6.91593457044719</v>
      </c>
      <c r="F27" s="8" t="n">
        <v>13.482140767845</v>
      </c>
      <c r="G27" s="8" t="n">
        <v>9.04583932291567</v>
      </c>
      <c r="H27" s="8" t="n">
        <v>47.680161432205</v>
      </c>
      <c r="I27" s="8" t="n">
        <v>14.3039500195051</v>
      </c>
      <c r="J27" s="8" t="n">
        <v>14.5849361086504</v>
      </c>
      <c r="K27" s="8" t="n">
        <v>16.2636131662732</v>
      </c>
    </row>
    <row r="28" customFormat="false" ht="12.75" hidden="false" customHeight="false" outlineLevel="0" collapsed="false">
      <c r="A28" s="0" t="s">
        <v>29</v>
      </c>
      <c r="B28" s="0" t="s">
        <v>34</v>
      </c>
      <c r="C28" s="8" t="n">
        <v>0.0791667973628778</v>
      </c>
      <c r="D28" s="8" t="n">
        <v>0.247196278496078</v>
      </c>
      <c r="E28" s="8" t="n">
        <v>0.262956957139146</v>
      </c>
      <c r="F28" s="8" t="n">
        <v>0.221901958388185</v>
      </c>
      <c r="G28" s="8" t="n">
        <v>0.276387911330821</v>
      </c>
      <c r="H28" s="8" t="n">
        <v>0.319691769514212</v>
      </c>
      <c r="I28" s="8" t="n">
        <v>0.361717625077264</v>
      </c>
      <c r="J28" s="8" t="n">
        <v>0.149345039637827</v>
      </c>
      <c r="K28" s="8" t="n">
        <v>0.393416532859718</v>
      </c>
    </row>
    <row r="29" customFormat="false" ht="12.75" hidden="false" customHeight="false" outlineLevel="0" collapsed="false">
      <c r="A29" s="0" t="s">
        <v>30</v>
      </c>
      <c r="B29" s="0" t="s">
        <v>34</v>
      </c>
      <c r="C29" s="8" t="n">
        <v>0.333887221162889</v>
      </c>
      <c r="D29" s="8" t="n">
        <v>1.15127007621419</v>
      </c>
      <c r="E29" s="8" t="n">
        <v>1.15888064286989</v>
      </c>
      <c r="F29" s="8" t="n">
        <v>1.09108214292907</v>
      </c>
      <c r="G29" s="8" t="n">
        <v>1.16758092962017</v>
      </c>
      <c r="H29" s="8" t="n">
        <v>1.4863474454111</v>
      </c>
      <c r="I29" s="8" t="n">
        <v>1.76100327542505</v>
      </c>
      <c r="J29" s="8" t="n">
        <v>1.30118734450466</v>
      </c>
      <c r="K29" s="8" t="n">
        <v>1.91108431472863</v>
      </c>
    </row>
    <row r="30" customFormat="false" ht="12.75" hidden="false" customHeight="false" outlineLevel="0" collapsed="false">
      <c r="A30" s="0" t="s">
        <v>31</v>
      </c>
      <c r="B30" s="0" t="s">
        <v>34</v>
      </c>
      <c r="C30" s="8" t="n">
        <v>0</v>
      </c>
      <c r="D30" s="8" t="n">
        <v>1.36180167038354</v>
      </c>
      <c r="E30" s="8" t="n">
        <v>0</v>
      </c>
      <c r="F30" s="8" t="n">
        <v>1.37406711773693</v>
      </c>
      <c r="G30" s="8" t="n">
        <v>0</v>
      </c>
      <c r="H30" s="8" t="n">
        <v>1.59966303786022</v>
      </c>
      <c r="I30" s="8" t="n">
        <v>0</v>
      </c>
      <c r="J30" s="8" t="n">
        <v>1.65936356970438</v>
      </c>
      <c r="K30" s="8" t="n">
        <v>0</v>
      </c>
    </row>
    <row r="31" customFormat="false" ht="12.75" hidden="false" customHeight="false" outlineLevel="0" collapsed="false">
      <c r="A31" s="0" t="s">
        <v>32</v>
      </c>
      <c r="B31" s="0" t="s">
        <v>34</v>
      </c>
      <c r="C31" s="8" t="n">
        <v>2.61854014324354</v>
      </c>
      <c r="D31" s="8" t="n">
        <v>15.4941360352383</v>
      </c>
      <c r="E31" s="8" t="n">
        <v>11.9127702341537</v>
      </c>
      <c r="F31" s="8" t="n">
        <v>14.1518315155671</v>
      </c>
      <c r="G31" s="8" t="n">
        <v>11.8028748187181</v>
      </c>
      <c r="H31" s="8" t="n">
        <v>20.2149391204923</v>
      </c>
      <c r="I31" s="8" t="n">
        <v>24.1575037138502</v>
      </c>
      <c r="J31" s="8" t="n">
        <v>9.08199088670393</v>
      </c>
      <c r="K31" s="8" t="n">
        <v>18.6138228117571</v>
      </c>
    </row>
    <row r="32" customFormat="false" ht="12.75" hidden="false" customHeight="false" outlineLevel="0" collapsed="false">
      <c r="A32" s="0" t="s">
        <v>33</v>
      </c>
      <c r="B32" s="0" t="s">
        <v>34</v>
      </c>
      <c r="C32" s="7" t="n">
        <v>-0.279555206339237</v>
      </c>
      <c r="D32" s="7" t="n">
        <v>-7.85513778041664</v>
      </c>
      <c r="E32" s="8" t="n">
        <v>-3.21252855502573</v>
      </c>
      <c r="F32" s="7" t="n">
        <v>-8.04384773103129</v>
      </c>
      <c r="G32" s="7" t="n">
        <v>-5.45339204458611</v>
      </c>
      <c r="H32" s="7" t="n">
        <v>-38.7553923386207</v>
      </c>
      <c r="I32" s="7" t="n">
        <v>-2.14175312718426</v>
      </c>
      <c r="J32" s="7" t="n">
        <v>-15.5686784697818</v>
      </c>
      <c r="K32" s="7" t="n">
        <v>-10.4532563646713</v>
      </c>
    </row>
    <row r="33" customFormat="false" ht="12.75" hidden="false" customHeight="false" outlineLevel="0" collapsed="false">
      <c r="A33" s="2" t="s">
        <v>35</v>
      </c>
      <c r="E33" s="1"/>
    </row>
    <row r="34" customFormat="false" ht="12.75" hidden="false" customHeight="false" outlineLevel="0" collapsed="false">
      <c r="A34" s="0" t="s">
        <v>36</v>
      </c>
      <c r="B34" s="0" t="s">
        <v>26</v>
      </c>
      <c r="C34" s="7" t="n">
        <v>5.95155912117622</v>
      </c>
      <c r="D34" s="7" t="n">
        <v>50.5797898242309</v>
      </c>
      <c r="E34" s="8" t="n">
        <v>37.6922255779871</v>
      </c>
      <c r="F34" s="7" t="n">
        <v>51.1380192991474</v>
      </c>
      <c r="G34" s="7" t="n">
        <v>41.1329832989195</v>
      </c>
      <c r="H34" s="7" t="n">
        <v>83.5130725825354</v>
      </c>
      <c r="I34" s="7" t="n">
        <v>77.5144766960025</v>
      </c>
      <c r="J34" s="7" t="n">
        <v>70.6583615454497</v>
      </c>
      <c r="K34" s="7" t="n">
        <v>93.6609796130055</v>
      </c>
    </row>
    <row r="35" customFormat="false" ht="12.75" hidden="false" customHeight="false" outlineLevel="0" collapsed="false">
      <c r="A35" s="0" t="s">
        <v>27</v>
      </c>
      <c r="B35" s="0" t="s">
        <v>26</v>
      </c>
      <c r="C35" s="7" t="n">
        <v>5.57594852623561</v>
      </c>
      <c r="D35" s="7" t="n">
        <v>48.2404242811738</v>
      </c>
      <c r="E35" s="8" t="n">
        <v>35.5704167935677</v>
      </c>
      <c r="F35" s="7" t="n">
        <v>48.8303729453938</v>
      </c>
      <c r="G35" s="7" t="n">
        <v>38.894151998057</v>
      </c>
      <c r="H35" s="7" t="n">
        <v>80.6787524026072</v>
      </c>
      <c r="I35" s="7" t="n">
        <v>73.304655207052</v>
      </c>
      <c r="J35" s="7" t="n">
        <v>68.2258168241223</v>
      </c>
      <c r="K35" s="7" t="n">
        <v>88.7449747364305</v>
      </c>
    </row>
    <row r="36" customFormat="false" ht="12.75" hidden="false" customHeight="false" outlineLevel="0" collapsed="false">
      <c r="A36" s="0" t="s">
        <v>37</v>
      </c>
      <c r="B36" s="0" t="s">
        <v>26</v>
      </c>
      <c r="C36" s="7" t="n">
        <v>8.75288940902157</v>
      </c>
      <c r="D36" s="7" t="n">
        <v>129.440531807315</v>
      </c>
      <c r="E36" s="8" t="n">
        <v>60.2645983462119</v>
      </c>
      <c r="F36" s="7" t="n">
        <v>120.72783255377</v>
      </c>
      <c r="G36" s="7" t="n">
        <v>40.5923616116778</v>
      </c>
      <c r="H36" s="7" t="n">
        <v>231.078739478508</v>
      </c>
      <c r="I36" s="7" t="n">
        <v>134.193830343726</v>
      </c>
      <c r="J36" s="7" t="n">
        <v>131.471612766496</v>
      </c>
      <c r="K36" s="7" t="n">
        <v>121.512894467627</v>
      </c>
    </row>
    <row r="37" customFormat="false" ht="12.75" hidden="false" customHeight="false" outlineLevel="0" collapsed="false">
      <c r="A37" s="0" t="s">
        <v>38</v>
      </c>
      <c r="B37" s="0" t="s">
        <v>26</v>
      </c>
      <c r="C37" s="7" t="n">
        <v>2.80133028784535</v>
      </c>
      <c r="D37" s="7" t="n">
        <v>78.8607419830841</v>
      </c>
      <c r="E37" s="8" t="n">
        <v>22.5723727682248</v>
      </c>
      <c r="F37" s="7" t="n">
        <v>69.5898132546226</v>
      </c>
      <c r="G37" s="7" t="n">
        <v>-0.540621687241696</v>
      </c>
      <c r="H37" s="7" t="n">
        <v>147.565666895973</v>
      </c>
      <c r="I37" s="7" t="n">
        <v>56.6793536477235</v>
      </c>
      <c r="J37" s="7" t="n">
        <v>60.8132512210463</v>
      </c>
      <c r="K37" s="7" t="n">
        <v>27.8519148546215</v>
      </c>
    </row>
    <row r="38" customFormat="false" ht="12.75" hidden="false" customHeight="false" outlineLevel="0" collapsed="false">
      <c r="A38" s="0" t="s">
        <v>39</v>
      </c>
      <c r="B38" s="0" t="s">
        <v>34</v>
      </c>
      <c r="C38" s="8" t="n">
        <v>0.287066431646746</v>
      </c>
      <c r="D38" s="8" t="n">
        <v>2.48356067032611</v>
      </c>
      <c r="E38" s="8" t="n">
        <v>1.83127096189508</v>
      </c>
      <c r="F38" s="8" t="n">
        <v>2.51393298404019</v>
      </c>
      <c r="G38" s="8" t="n">
        <v>2.00238674612481</v>
      </c>
      <c r="H38" s="8" t="n">
        <v>4.15358238207472</v>
      </c>
      <c r="I38" s="8" t="n">
        <v>3.7739419032245</v>
      </c>
      <c r="J38" s="8" t="n">
        <v>3.51246818182298</v>
      </c>
      <c r="K38" s="8" t="n">
        <v>4.56885552373753</v>
      </c>
    </row>
    <row r="39" customFormat="false" ht="12.75" hidden="false" customHeight="false" outlineLevel="0" collapsed="false">
      <c r="A39" s="0" t="s">
        <v>36</v>
      </c>
      <c r="B39" s="0" t="s">
        <v>34</v>
      </c>
      <c r="C39" s="8" t="n">
        <v>0.305588538862617</v>
      </c>
      <c r="D39" s="8" t="n">
        <v>2.59572824648923</v>
      </c>
      <c r="E39" s="8" t="n">
        <v>1.93363865460443</v>
      </c>
      <c r="F39" s="8" t="n">
        <v>2.62447610795524</v>
      </c>
      <c r="G39" s="8" t="n">
        <v>2.11028403497545</v>
      </c>
      <c r="H39" s="8" t="n">
        <v>4.28945817100283</v>
      </c>
      <c r="I39" s="8" t="n">
        <v>3.97512072894531</v>
      </c>
      <c r="J39" s="8" t="n">
        <v>3.62914481753798</v>
      </c>
      <c r="K39" s="8" t="n">
        <v>4.80344382229059</v>
      </c>
    </row>
    <row r="40" customFormat="false" ht="12.75" hidden="false" customHeight="false" outlineLevel="0" collapsed="false">
      <c r="A40" s="0" t="s">
        <v>37</v>
      </c>
      <c r="B40" s="0" t="s">
        <v>34</v>
      </c>
      <c r="C40" s="8" t="n">
        <v>0.437387935908129</v>
      </c>
      <c r="D40" s="8" t="n">
        <v>6.18089925932351</v>
      </c>
      <c r="E40" s="8" t="n">
        <v>2.94225672300743</v>
      </c>
      <c r="F40" s="8" t="n">
        <v>5.76830783333043</v>
      </c>
      <c r="G40" s="8" t="n">
        <v>2.09089106188906</v>
      </c>
      <c r="H40" s="8" t="n">
        <v>11.2701569433473</v>
      </c>
      <c r="I40" s="8" t="n">
        <v>6.4720658170143</v>
      </c>
      <c r="J40" s="8" t="n">
        <v>6.26794901943504</v>
      </c>
      <c r="K40" s="8" t="n">
        <v>5.94598911753316</v>
      </c>
    </row>
    <row r="41" customFormat="false" ht="12.75" hidden="false" customHeight="false" outlineLevel="0" collapsed="false">
      <c r="A41" s="0" t="s">
        <v>38</v>
      </c>
      <c r="B41" s="0" t="s">
        <v>34</v>
      </c>
      <c r="C41" s="7" t="n">
        <v>0.131799397045512</v>
      </c>
      <c r="D41" s="7" t="n">
        <v>3.58517101283428</v>
      </c>
      <c r="E41" s="8" t="n">
        <v>1.008618068403</v>
      </c>
      <c r="F41" s="7" t="n">
        <v>3.14383172537519</v>
      </c>
      <c r="G41" s="7" t="n">
        <v>-0.01939297308639</v>
      </c>
      <c r="H41" s="7" t="n">
        <v>6.98069877234447</v>
      </c>
      <c r="I41" s="7" t="n">
        <v>2.49694508806899</v>
      </c>
      <c r="J41" s="7" t="n">
        <v>2.63880420189706</v>
      </c>
      <c r="K41" s="7" t="n">
        <v>1.14254529524257</v>
      </c>
    </row>
    <row r="42" customFormat="false" ht="12.75" hidden="false" customHeight="false" outlineLevel="0" collapsed="false">
      <c r="A42" s="0" t="s">
        <v>40</v>
      </c>
      <c r="B42" s="0" t="s">
        <v>34</v>
      </c>
      <c r="C42" s="7" t="n">
        <v>15.9189478305214</v>
      </c>
      <c r="D42" s="7" t="n">
        <v>72.2054734024215</v>
      </c>
      <c r="E42" s="8" t="n">
        <v>55.4605378956871</v>
      </c>
      <c r="F42" s="7" t="n">
        <v>66.8348839670329</v>
      </c>
      <c r="G42" s="7" t="n">
        <v>59.1082066646338</v>
      </c>
      <c r="H42" s="7" t="n">
        <v>118.855152810022</v>
      </c>
      <c r="I42" s="7" t="n">
        <v>76.926740246126</v>
      </c>
      <c r="J42" s="7" t="n">
        <v>51.1839668626609</v>
      </c>
      <c r="K42" s="7" t="n">
        <v>76.0993185971254</v>
      </c>
    </row>
    <row r="43" customFormat="false" ht="12.75" hidden="false" customHeight="false" outlineLevel="0" collapsed="false">
      <c r="A43" s="0" t="s">
        <v>41</v>
      </c>
      <c r="B43" s="0" t="s">
        <v>34</v>
      </c>
      <c r="C43" s="7" t="n">
        <v>0.564026248761412</v>
      </c>
      <c r="D43" s="7" t="n">
        <v>7.08267101962892</v>
      </c>
      <c r="E43" s="8" t="n">
        <v>4.27162341732142</v>
      </c>
      <c r="F43" s="7" t="n">
        <v>6.61309371651002</v>
      </c>
      <c r="G43" s="7" t="n">
        <v>2.91152300715282</v>
      </c>
      <c r="H43" s="7" t="n">
        <v>14.027306729472</v>
      </c>
      <c r="I43" s="7" t="n">
        <v>7.54979429518051</v>
      </c>
      <c r="J43" s="7" t="n">
        <v>7.16541542308447</v>
      </c>
      <c r="K43" s="7" t="n">
        <v>7.2087315725512</v>
      </c>
    </row>
    <row r="44" customFormat="false" ht="12.75" hidden="false" customHeight="false" outlineLevel="0" collapsed="false">
      <c r="A44" s="0" t="s">
        <v>42</v>
      </c>
      <c r="B44" s="0" t="s">
        <v>34</v>
      </c>
      <c r="C44" s="7" t="n">
        <v>15.35492158176</v>
      </c>
      <c r="D44" s="7" t="n">
        <v>65.1228023827926</v>
      </c>
      <c r="E44" s="8" t="n">
        <v>51.1889144783657</v>
      </c>
      <c r="F44" s="7" t="n">
        <v>60.2217902505229</v>
      </c>
      <c r="G44" s="7" t="n">
        <v>56.196683657481</v>
      </c>
      <c r="H44" s="7" t="n">
        <v>104.82784608055</v>
      </c>
      <c r="I44" s="7" t="n">
        <v>69.3769459509455</v>
      </c>
      <c r="J44" s="7" t="n">
        <v>44.0185514395764</v>
      </c>
      <c r="K44" s="7" t="n">
        <v>68.8905870245742</v>
      </c>
    </row>
    <row r="45" customFormat="false" ht="12.75" hidden="false" customHeight="false" outlineLevel="0" collapsed="false">
      <c r="A45" s="0" t="s">
        <v>43</v>
      </c>
      <c r="B45" s="0" t="s">
        <v>34</v>
      </c>
      <c r="C45" s="7" t="n">
        <v>2.30763397822457</v>
      </c>
      <c r="D45" s="7" t="n">
        <v>22.5727724326186</v>
      </c>
      <c r="E45" s="8" t="n">
        <v>12.9242591640703</v>
      </c>
      <c r="F45" s="7" t="n">
        <v>20.8954777888073</v>
      </c>
      <c r="G45" s="7" t="n">
        <v>15.1541868363049</v>
      </c>
      <c r="H45" s="7" t="n">
        <v>70.5491773084898</v>
      </c>
      <c r="I45" s="7" t="n">
        <v>27.6074493429543</v>
      </c>
      <c r="J45" s="7" t="n">
        <v>24.0594772969806</v>
      </c>
      <c r="K45" s="7" t="n">
        <v>28.7593992533867</v>
      </c>
    </row>
    <row r="46" customFormat="false" ht="12.75" hidden="false" customHeight="false" outlineLevel="0" collapsed="false">
      <c r="A46" s="0" t="s">
        <v>44</v>
      </c>
      <c r="B46" s="0" t="s">
        <v>34</v>
      </c>
      <c r="C46" s="7" t="n">
        <v>1.67295279659939</v>
      </c>
      <c r="D46" s="7" t="n">
        <v>14.9581190812728</v>
      </c>
      <c r="E46" s="8" t="n">
        <v>8.16672842277036</v>
      </c>
      <c r="F46" s="7" t="n">
        <v>12.3719300233449</v>
      </c>
      <c r="G46" s="7" t="n">
        <v>9.00292202720714</v>
      </c>
      <c r="H46" s="7" t="n">
        <v>46.5624570236033</v>
      </c>
      <c r="I46" s="7" t="n">
        <v>17.0338017753119</v>
      </c>
      <c r="J46" s="7" t="n">
        <v>13.4757661737665</v>
      </c>
      <c r="K46" s="7" t="n">
        <v>15.4105645911538</v>
      </c>
    </row>
    <row r="47" customFormat="false" ht="12.75" hidden="false" customHeight="false" outlineLevel="0" collapsed="false">
      <c r="A47" s="0" t="s">
        <v>45</v>
      </c>
      <c r="B47" s="0" t="s">
        <v>34</v>
      </c>
      <c r="C47" s="7" t="n">
        <v>0</v>
      </c>
      <c r="D47" s="7" t="n">
        <v>5.47828844619998</v>
      </c>
      <c r="E47" s="8" t="n">
        <v>1.52522125435709</v>
      </c>
      <c r="F47" s="7" t="n">
        <v>4.52087517959754</v>
      </c>
      <c r="G47" s="7" t="n">
        <v>1.70014565989421</v>
      </c>
      <c r="H47" s="7" t="n">
        <v>23.9867202848865</v>
      </c>
      <c r="I47" s="7" t="n">
        <v>6.18617762749818</v>
      </c>
      <c r="J47" s="7" t="n">
        <v>6.94206136224335</v>
      </c>
      <c r="K47" s="7" t="n">
        <v>5.60032271063687</v>
      </c>
    </row>
    <row r="48" customFormat="false" ht="12.75" hidden="false" customHeight="false" outlineLevel="0" collapsed="false">
      <c r="A48" s="0" t="s">
        <v>46</v>
      </c>
      <c r="B48" s="0" t="s">
        <v>34</v>
      </c>
      <c r="C48" s="7" t="n">
        <v>0.634681181625188</v>
      </c>
      <c r="D48" s="7" t="n">
        <v>2.13636490514584</v>
      </c>
      <c r="E48" s="8" t="n">
        <v>3.23230948694281</v>
      </c>
      <c r="F48" s="7" t="n">
        <v>4.00267258586493</v>
      </c>
      <c r="G48" s="7" t="n">
        <v>4.45111914920361</v>
      </c>
      <c r="H48" s="7" t="n">
        <v>0</v>
      </c>
      <c r="I48" s="7" t="n">
        <v>4.38746994014428</v>
      </c>
      <c r="J48" s="7" t="n">
        <v>3.64164976097071</v>
      </c>
      <c r="K48" s="7" t="n">
        <v>7.74851195159598</v>
      </c>
    </row>
    <row r="49" customFormat="false" ht="12.75" hidden="false" customHeight="false" outlineLevel="0" collapsed="false">
      <c r="A49" s="0" t="s">
        <v>47</v>
      </c>
      <c r="B49" s="0" t="s">
        <v>34</v>
      </c>
      <c r="C49" s="7" t="n">
        <v>13.0472876035354</v>
      </c>
      <c r="D49" s="7" t="n">
        <v>42.550029950174</v>
      </c>
      <c r="E49" s="8" t="n">
        <v>38.2646553142954</v>
      </c>
      <c r="F49" s="7" t="n">
        <v>39.3263124617155</v>
      </c>
      <c r="G49" s="7" t="n">
        <v>41.0424968211761</v>
      </c>
      <c r="H49" s="7" t="n">
        <v>34.2786687720601</v>
      </c>
      <c r="I49" s="7" t="n">
        <v>41.7694966079911</v>
      </c>
      <c r="J49" s="7" t="n">
        <v>19.9590741425958</v>
      </c>
      <c r="K49" s="7" t="n">
        <v>40.1311877711875</v>
      </c>
    </row>
    <row r="50" customFormat="false" ht="12.75" hidden="false" customHeight="false" outlineLevel="0" collapsed="false">
      <c r="A50" s="0" t="s">
        <v>48</v>
      </c>
      <c r="B50" s="0" t="s">
        <v>34</v>
      </c>
      <c r="C50" s="7" t="n">
        <v>0.605566324982234</v>
      </c>
      <c r="D50" s="7" t="n">
        <v>0.813791921399124</v>
      </c>
      <c r="E50" s="8" t="n">
        <v>1.23571181859102</v>
      </c>
      <c r="F50" s="7" t="n">
        <v>0.605585831621227</v>
      </c>
      <c r="G50" s="7" t="n">
        <v>0.549703638595296</v>
      </c>
      <c r="H50" s="7" t="n">
        <v>0</v>
      </c>
      <c r="I50" s="7" t="n">
        <v>0.79299595415977</v>
      </c>
      <c r="J50" s="7" t="n">
        <v>0</v>
      </c>
      <c r="K50" s="7" t="n">
        <v>0.694508526010526</v>
      </c>
    </row>
    <row r="51" customFormat="false" ht="12.75" hidden="false" customHeight="false" outlineLevel="0" collapsed="false">
      <c r="A51" s="0" t="s">
        <v>49</v>
      </c>
      <c r="B51" s="0" t="s">
        <v>50</v>
      </c>
      <c r="C51" s="11" t="n">
        <v>1.81870775313507</v>
      </c>
      <c r="D51" s="11" t="n">
        <v>0.557827385242101</v>
      </c>
      <c r="E51" s="10" t="n">
        <v>0.920283871752929</v>
      </c>
      <c r="F51" s="11" t="n">
        <v>0.553599634427843</v>
      </c>
      <c r="G51" s="11" t="n">
        <v>1.45614111418512</v>
      </c>
      <c r="H51" s="11" t="n">
        <v>0.514349148165907</v>
      </c>
      <c r="I51" s="11" t="n">
        <v>0.573250946404054</v>
      </c>
      <c r="J51" s="11" t="n">
        <v>0.389315729727661</v>
      </c>
      <c r="K51" s="11" t="n">
        <v>0.626265376448583</v>
      </c>
    </row>
    <row r="52" customFormat="false" ht="12.75" hidden="false" customHeight="false" outlineLevel="0" collapsed="false">
      <c r="A52" s="0" t="s">
        <v>51</v>
      </c>
      <c r="B52" s="0" t="s">
        <v>50</v>
      </c>
      <c r="C52" s="11" t="n">
        <v>1.75426888930343</v>
      </c>
      <c r="D52" s="11" t="n">
        <v>0.503109817871687</v>
      </c>
      <c r="E52" s="10" t="n">
        <v>0.849402732003495</v>
      </c>
      <c r="F52" s="11" t="n">
        <v>0.498822756746678</v>
      </c>
      <c r="G52" s="11" t="n">
        <v>1.38441523050766</v>
      </c>
      <c r="H52" s="11" t="n">
        <v>0.453645568247094</v>
      </c>
      <c r="I52" s="11" t="n">
        <v>0.516990578279511</v>
      </c>
      <c r="J52" s="11" t="n">
        <v>0.334814113201432</v>
      </c>
      <c r="K52" s="11" t="n">
        <v>0.566940548378821</v>
      </c>
    </row>
    <row r="53" customFormat="false" ht="12.75" hidden="false" customHeight="false" outlineLevel="0" collapsed="false">
      <c r="A53" s="2" t="s">
        <v>52</v>
      </c>
      <c r="C53" s="7"/>
      <c r="D53" s="7"/>
      <c r="E53" s="8"/>
      <c r="F53" s="7"/>
      <c r="G53" s="7"/>
      <c r="H53" s="7"/>
      <c r="I53" s="7"/>
      <c r="J53" s="7"/>
      <c r="K53" s="7"/>
    </row>
    <row r="54" customFormat="false" ht="12.75" hidden="false" customHeight="false" outlineLevel="0" collapsed="false">
      <c r="A54" s="0" t="s">
        <v>52</v>
      </c>
      <c r="B54" s="0" t="s">
        <v>26</v>
      </c>
      <c r="C54" s="7" t="n">
        <v>301.4263716981</v>
      </c>
      <c r="D54" s="7" t="n">
        <v>918.067962427772</v>
      </c>
      <c r="E54" s="8" t="n">
        <v>811.993200753946</v>
      </c>
      <c r="F54" s="7" t="n">
        <v>859.165105508384</v>
      </c>
      <c r="G54" s="7" t="n">
        <v>801.999939186121</v>
      </c>
      <c r="H54" s="7" t="n">
        <v>1031.18532339202</v>
      </c>
      <c r="I54" s="7" t="n">
        <v>1160.02805325524</v>
      </c>
      <c r="J54" s="7" t="n">
        <v>620.730294526757</v>
      </c>
      <c r="K54" s="7" t="n">
        <v>1096.73537775737</v>
      </c>
    </row>
    <row r="55" customFormat="false" ht="12.75" hidden="false" customHeight="false" outlineLevel="0" collapsed="false">
      <c r="A55" s="0" t="s">
        <v>53</v>
      </c>
      <c r="B55" s="0" t="s">
        <v>26</v>
      </c>
      <c r="C55" s="7" t="n">
        <v>195.927141603765</v>
      </c>
      <c r="D55" s="7" t="n">
        <v>596.749451079322</v>
      </c>
      <c r="E55" s="8" t="n">
        <v>608.99490056546</v>
      </c>
      <c r="F55" s="7" t="n">
        <v>549.36999431643</v>
      </c>
      <c r="G55" s="7" t="n">
        <v>601.499954389591</v>
      </c>
      <c r="H55" s="7" t="n">
        <v>696.987767230599</v>
      </c>
      <c r="I55" s="7" t="n">
        <v>939.622723136746</v>
      </c>
      <c r="J55" s="7" t="n">
        <v>349.79603344881</v>
      </c>
      <c r="K55" s="7" t="n">
        <v>888.35565598347</v>
      </c>
    </row>
    <row r="56" customFormat="false" ht="12.75" hidden="false" customHeight="false" outlineLevel="0" collapsed="false">
      <c r="A56" s="0" t="s">
        <v>54</v>
      </c>
      <c r="B56" s="0" t="s">
        <v>26</v>
      </c>
      <c r="C56" s="7" t="n">
        <v>14.8723387100469</v>
      </c>
      <c r="D56" s="7" t="n">
        <v>177.341238105552</v>
      </c>
      <c r="E56" s="8" t="n">
        <v>31.6661919371962</v>
      </c>
      <c r="F56" s="7" t="n">
        <v>175.081896353887</v>
      </c>
      <c r="G56" s="7" t="n">
        <v>31.1909479260713</v>
      </c>
      <c r="H56" s="7" t="n">
        <v>209.175502867146</v>
      </c>
      <c r="I56" s="7" t="n">
        <v>38.1637487643353</v>
      </c>
      <c r="J56" s="7" t="n">
        <v>196.073440168066</v>
      </c>
      <c r="K56" s="7" t="n">
        <v>35.9439413074818</v>
      </c>
    </row>
    <row r="57" customFormat="false" ht="12.75" hidden="false" customHeight="false" outlineLevel="0" collapsed="false">
      <c r="A57" s="0" t="s">
        <v>55</v>
      </c>
      <c r="B57" s="0" t="s">
        <v>26</v>
      </c>
      <c r="C57" s="7" t="n">
        <v>90.6268913842881</v>
      </c>
      <c r="D57" s="7" t="n">
        <v>143.977273242898</v>
      </c>
      <c r="E57" s="8" t="n">
        <v>171.33210825129</v>
      </c>
      <c r="F57" s="7" t="n">
        <v>134.713214838067</v>
      </c>
      <c r="G57" s="7" t="n">
        <v>169.309036870459</v>
      </c>
      <c r="H57" s="7" t="n">
        <v>125.022053294275</v>
      </c>
      <c r="I57" s="7" t="n">
        <v>182.241581354159</v>
      </c>
      <c r="J57" s="7" t="n">
        <v>74.8608209098814</v>
      </c>
      <c r="K57" s="7" t="n">
        <v>172.435780466418</v>
      </c>
    </row>
    <row r="58" customFormat="false" ht="12.75" hidden="false" customHeight="false" outlineLevel="0" collapsed="false">
      <c r="A58" s="0" t="s">
        <v>56</v>
      </c>
      <c r="B58" s="0" t="s">
        <v>26</v>
      </c>
      <c r="C58" s="8" t="n">
        <v>100.068000831534</v>
      </c>
      <c r="D58" s="8" t="n">
        <v>1036.72611695743</v>
      </c>
      <c r="E58" s="8" t="n">
        <v>375.450696152287</v>
      </c>
      <c r="F58" s="8" t="n">
        <v>997.197754606554</v>
      </c>
      <c r="G58" s="8" t="n">
        <v>363.49864674151</v>
      </c>
      <c r="H58" s="8" t="n">
        <v>1238.78839287236</v>
      </c>
      <c r="I58" s="8" t="n">
        <v>727.619777957716</v>
      </c>
      <c r="J58" s="8" t="n">
        <v>921.845991917885</v>
      </c>
      <c r="K58" s="8" t="n">
        <v>554.438675834288</v>
      </c>
    </row>
    <row r="59" customFormat="false" ht="12.75" hidden="false" customHeight="false" outlineLevel="0" collapsed="false">
      <c r="A59" s="0" t="s">
        <v>57</v>
      </c>
      <c r="B59" s="0" t="s">
        <v>34</v>
      </c>
      <c r="C59" s="8" t="n">
        <v>2.76148518930316</v>
      </c>
      <c r="D59" s="8" t="n">
        <v>9.98218733583363</v>
      </c>
      <c r="E59" s="8" t="n">
        <v>7.68063941989497</v>
      </c>
      <c r="F59" s="8" t="n">
        <v>9.38835390433987</v>
      </c>
      <c r="G59" s="8" t="n">
        <v>7.49024921807154</v>
      </c>
      <c r="H59" s="8" t="n">
        <v>11.340970119484</v>
      </c>
      <c r="I59" s="8" t="n">
        <v>11.769859301576</v>
      </c>
      <c r="J59" s="8" t="n">
        <v>7.02241047296802</v>
      </c>
      <c r="K59" s="8" t="n">
        <v>10.406557321187</v>
      </c>
    </row>
    <row r="60" customFormat="false" ht="12.75" hidden="false" customHeight="false" outlineLevel="0" collapsed="false">
      <c r="A60" s="0" t="s">
        <v>53</v>
      </c>
      <c r="B60" s="0" t="s">
        <v>34</v>
      </c>
      <c r="C60" s="8" t="n">
        <v>1.79496537304705</v>
      </c>
      <c r="D60" s="8" t="n">
        <v>5.91282362298531</v>
      </c>
      <c r="E60" s="8" t="n">
        <v>5.76047956492123</v>
      </c>
      <c r="F60" s="8" t="n">
        <v>5.43881144138203</v>
      </c>
      <c r="G60" s="8" t="n">
        <v>5.61768691355366</v>
      </c>
      <c r="H60" s="8" t="n">
        <v>6.98629085535823</v>
      </c>
      <c r="I60" s="8" t="n">
        <v>9.53358603427657</v>
      </c>
      <c r="J60" s="8" t="n">
        <v>3.35123305458128</v>
      </c>
      <c r="K60" s="8" t="n">
        <v>8.42931143016144</v>
      </c>
    </row>
    <row r="61" customFormat="false" ht="12.75" hidden="false" customHeight="false" outlineLevel="0" collapsed="false">
      <c r="A61" s="0" t="s">
        <v>54</v>
      </c>
      <c r="B61" s="0" t="s">
        <v>34</v>
      </c>
      <c r="C61" s="8" t="n">
        <v>0.136601808391208</v>
      </c>
      <c r="D61" s="8" t="n">
        <v>2.50667397593238</v>
      </c>
      <c r="E61" s="8" t="n">
        <v>0.301205409707882</v>
      </c>
      <c r="F61" s="8" t="n">
        <v>2.48005692709484</v>
      </c>
      <c r="G61" s="8" t="n">
        <v>0.293031001376698</v>
      </c>
      <c r="H61" s="8" t="n">
        <v>2.98444969297758</v>
      </c>
      <c r="I61" s="8" t="n">
        <v>0.390723898910646</v>
      </c>
      <c r="J61" s="8" t="n">
        <v>2.82592533806037</v>
      </c>
      <c r="K61" s="8" t="n">
        <v>0.343869493551968</v>
      </c>
    </row>
    <row r="62" customFormat="false" ht="12.75" hidden="false" customHeight="false" outlineLevel="0" collapsed="false">
      <c r="A62" s="0" t="s">
        <v>55</v>
      </c>
      <c r="B62" s="0" t="s">
        <v>34</v>
      </c>
      <c r="C62" s="8" t="n">
        <v>0.829918007864902</v>
      </c>
      <c r="D62" s="8" t="n">
        <v>1.56268973691594</v>
      </c>
      <c r="E62" s="8" t="n">
        <v>1.61895444526586</v>
      </c>
      <c r="F62" s="8" t="n">
        <v>1.469485535863</v>
      </c>
      <c r="G62" s="8" t="n">
        <v>1.57953130314118</v>
      </c>
      <c r="H62" s="8" t="n">
        <v>1.37022957114819</v>
      </c>
      <c r="I62" s="8" t="n">
        <v>1.84554936838878</v>
      </c>
      <c r="J62" s="8" t="n">
        <v>0.845252080326371</v>
      </c>
      <c r="K62" s="8" t="n">
        <v>1.63337639747359</v>
      </c>
    </row>
    <row r="63" customFormat="false" ht="12.75" hidden="false" customHeight="false" outlineLevel="0" collapsed="false">
      <c r="A63" s="0" t="s">
        <v>56</v>
      </c>
      <c r="B63" s="0" t="s">
        <v>34</v>
      </c>
      <c r="C63" s="8" t="n">
        <v>0.863034304044503</v>
      </c>
      <c r="D63" s="8" t="n">
        <v>5.87260243270174</v>
      </c>
      <c r="E63" s="8" t="n">
        <v>3.75867470352291</v>
      </c>
      <c r="F63" s="8" t="n">
        <v>5.44400386965394</v>
      </c>
      <c r="G63" s="8" t="n">
        <v>3.59259444148471</v>
      </c>
      <c r="H63" s="8" t="n">
        <v>7.41584106697262</v>
      </c>
      <c r="I63" s="8" t="n">
        <v>8.15035631689133</v>
      </c>
      <c r="J63" s="8" t="n">
        <v>3.74951769304504</v>
      </c>
      <c r="K63" s="8" t="n">
        <v>5.68643643939594</v>
      </c>
    </row>
    <row r="64" customFormat="false" ht="12.75" hidden="false" customHeight="false" outlineLevel="0" collapsed="false">
      <c r="A64" s="2" t="s">
        <v>58</v>
      </c>
      <c r="C64" s="7"/>
      <c r="D64" s="7"/>
      <c r="E64" s="8"/>
      <c r="F64" s="7"/>
      <c r="G64" s="7"/>
      <c r="H64" s="7"/>
      <c r="I64" s="7"/>
      <c r="J64" s="7"/>
      <c r="K64" s="7"/>
    </row>
    <row r="65" customFormat="false" ht="12.75" hidden="false" customHeight="false" outlineLevel="0" collapsed="false">
      <c r="A65" s="0" t="s">
        <v>59</v>
      </c>
      <c r="B65" s="0" t="s">
        <v>26</v>
      </c>
      <c r="C65" s="7" t="n">
        <v>10.3577366831686</v>
      </c>
      <c r="D65" s="7" t="n">
        <v>92.9211141613975</v>
      </c>
      <c r="E65" s="8" t="n">
        <v>51.6777016496456</v>
      </c>
      <c r="F65" s="7" t="n">
        <v>81.8517383466956</v>
      </c>
      <c r="G65" s="7" t="n">
        <v>24.7023392202769</v>
      </c>
      <c r="H65" s="7" t="n">
        <v>355.622066062886</v>
      </c>
      <c r="I65" s="7" t="n">
        <v>101.958568767567</v>
      </c>
      <c r="J65" s="7" t="n">
        <v>165.04361212506</v>
      </c>
      <c r="K65" s="7" t="n">
        <v>117.212674981729</v>
      </c>
    </row>
    <row r="66" customFormat="false" ht="12.75" hidden="false" customHeight="false" outlineLevel="0" collapsed="false">
      <c r="A66" s="0" t="s">
        <v>60</v>
      </c>
      <c r="B66" s="0" t="s">
        <v>26</v>
      </c>
      <c r="C66" s="7" t="n">
        <v>9.69773668316853</v>
      </c>
      <c r="D66" s="7" t="n">
        <v>92.2611141613975</v>
      </c>
      <c r="E66" s="8" t="n">
        <v>51.0177016496456</v>
      </c>
      <c r="F66" s="7" t="n">
        <v>81.1917383466956</v>
      </c>
      <c r="G66" s="7" t="n">
        <v>24.0423392202769</v>
      </c>
      <c r="H66" s="7" t="n">
        <v>354.962066062887</v>
      </c>
      <c r="I66" s="7" t="n">
        <v>101.298568767567</v>
      </c>
      <c r="J66" s="7" t="n">
        <v>164.38361212506</v>
      </c>
      <c r="K66" s="7" t="n">
        <v>116.552674981729</v>
      </c>
    </row>
    <row r="67" customFormat="false" ht="12.75" hidden="false" customHeight="false" outlineLevel="0" collapsed="false">
      <c r="A67" s="0" t="s">
        <v>61</v>
      </c>
      <c r="B67" s="0" t="s">
        <v>26</v>
      </c>
      <c r="C67" s="7" t="n">
        <v>11.013066943817</v>
      </c>
      <c r="D67" s="7" t="n">
        <v>35.1367712769811</v>
      </c>
      <c r="E67" s="8" t="n">
        <v>36.7679061370136</v>
      </c>
      <c r="F67" s="7" t="n">
        <v>32.9587711159353</v>
      </c>
      <c r="G67" s="7" t="n">
        <v>36.7158039967729</v>
      </c>
      <c r="H67" s="7" t="n">
        <v>43.4170143728073</v>
      </c>
      <c r="I67" s="7" t="n">
        <v>53.8598461217442</v>
      </c>
      <c r="J67" s="7" t="n">
        <v>38.2524378293599</v>
      </c>
      <c r="K67" s="7" t="n">
        <v>57.4704848515672</v>
      </c>
    </row>
    <row r="68" customFormat="false" ht="12.75" hidden="false" customHeight="false" outlineLevel="0" collapsed="false">
      <c r="A68" s="0" t="s">
        <v>62</v>
      </c>
      <c r="B68" s="0" t="s">
        <v>26</v>
      </c>
      <c r="C68" s="7" t="n">
        <v>0.655330260648425</v>
      </c>
      <c r="D68" s="7" t="n">
        <v>-57.7843428844164</v>
      </c>
      <c r="E68" s="8" t="n">
        <v>-14.909795512632</v>
      </c>
      <c r="F68" s="7" t="n">
        <v>-48.8929672307603</v>
      </c>
      <c r="G68" s="7" t="n">
        <v>12.013464776496</v>
      </c>
      <c r="H68" s="7" t="n">
        <v>-312.205051690079</v>
      </c>
      <c r="I68" s="7" t="n">
        <v>-48.0987226458229</v>
      </c>
      <c r="J68" s="7" t="n">
        <v>-126.7911742957</v>
      </c>
      <c r="K68" s="7" t="n">
        <v>-59.7421901301619</v>
      </c>
    </row>
    <row r="69" customFormat="false" ht="12.75" hidden="false" customHeight="false" outlineLevel="0" collapsed="false">
      <c r="A69" s="0" t="s">
        <v>59</v>
      </c>
      <c r="B69" s="0" t="s">
        <v>34</v>
      </c>
      <c r="C69" s="7" t="n">
        <v>0.395994453481145</v>
      </c>
      <c r="D69" s="7" t="n">
        <v>5.39386621902233</v>
      </c>
      <c r="E69" s="8" t="n">
        <v>1.95288034869622</v>
      </c>
      <c r="F69" s="7" t="n">
        <v>4.68825917324653</v>
      </c>
      <c r="G69" s="7" t="n">
        <v>1.9517253326903</v>
      </c>
      <c r="H69" s="7" t="n">
        <v>21.2656301549668</v>
      </c>
      <c r="I69" s="7" t="n">
        <v>7.07284993503968</v>
      </c>
      <c r="J69" s="7" t="n">
        <v>9.03601752902216</v>
      </c>
      <c r="K69" s="7" t="n">
        <v>7.34763927562113</v>
      </c>
    </row>
    <row r="70" customFormat="false" ht="12.75" hidden="false" customHeight="false" outlineLevel="0" collapsed="false">
      <c r="A70" s="0" t="s">
        <v>60</v>
      </c>
      <c r="B70" s="0" t="s">
        <v>34</v>
      </c>
      <c r="C70" s="7" t="n">
        <v>0.387018453481145</v>
      </c>
      <c r="D70" s="7" t="n">
        <v>5.38489021902233</v>
      </c>
      <c r="E70" s="8" t="n">
        <v>1.94390434869622</v>
      </c>
      <c r="F70" s="7" t="n">
        <v>4.67928317324652</v>
      </c>
      <c r="G70" s="7" t="n">
        <v>1.9427493326903</v>
      </c>
      <c r="H70" s="7" t="n">
        <v>21.2566541549668</v>
      </c>
      <c r="I70" s="7" t="n">
        <v>7.06387393503967</v>
      </c>
      <c r="J70" s="7" t="n">
        <v>9.02704152902217</v>
      </c>
      <c r="K70" s="7" t="n">
        <v>7.33866327562113</v>
      </c>
    </row>
    <row r="71" customFormat="false" ht="12.75" hidden="false" customHeight="false" outlineLevel="0" collapsed="false">
      <c r="A71" s="0" t="s">
        <v>61</v>
      </c>
      <c r="B71" s="0" t="s">
        <v>34</v>
      </c>
      <c r="C71" s="7" t="n">
        <v>0.406559387542623</v>
      </c>
      <c r="D71" s="7" t="n">
        <v>1.30474758214746</v>
      </c>
      <c r="E71" s="8" t="n">
        <v>1.36124860671794</v>
      </c>
      <c r="F71" s="7" t="n">
        <v>1.22486301925817</v>
      </c>
      <c r="G71" s="7" t="n">
        <v>1.36023771052653</v>
      </c>
      <c r="H71" s="7" t="n">
        <v>1.61788193774793</v>
      </c>
      <c r="I71" s="7" t="n">
        <v>1.99966729869977</v>
      </c>
      <c r="J71" s="7" t="n">
        <v>1.42468867549148</v>
      </c>
      <c r="K71" s="7" t="n">
        <v>2.13656331259488</v>
      </c>
    </row>
    <row r="72" customFormat="false" ht="12.75" hidden="false" customHeight="false" outlineLevel="0" collapsed="false">
      <c r="A72" s="0" t="s">
        <v>62</v>
      </c>
      <c r="B72" s="0" t="s">
        <v>34</v>
      </c>
      <c r="C72" s="7" t="n">
        <v>0.0105649340614777</v>
      </c>
      <c r="D72" s="7" t="n">
        <v>-4.08911863687487</v>
      </c>
      <c r="E72" s="8" t="n">
        <v>-0.591631741978278</v>
      </c>
      <c r="F72" s="7" t="n">
        <v>-3.46339615398836</v>
      </c>
      <c r="G72" s="7" t="n">
        <v>-0.591487622163765</v>
      </c>
      <c r="H72" s="7" t="n">
        <v>-19.6477482172189</v>
      </c>
      <c r="I72" s="7" t="n">
        <v>-5.07318263633991</v>
      </c>
      <c r="J72" s="7" t="n">
        <v>-7.61132885353068</v>
      </c>
      <c r="K72" s="7" t="n">
        <v>-5.21107596302625</v>
      </c>
    </row>
    <row r="73" customFormat="false" ht="12.75" hidden="false" customHeight="false" outlineLevel="0" collapsed="false">
      <c r="A73" s="2" t="s">
        <v>63</v>
      </c>
      <c r="E73" s="1"/>
    </row>
    <row r="74" customFormat="false" ht="12.75" hidden="false" customHeight="false" outlineLevel="0" collapsed="false">
      <c r="A74" s="0" t="s">
        <v>64</v>
      </c>
      <c r="B74" s="0" t="s">
        <v>34</v>
      </c>
      <c r="C74" s="7" t="n">
        <v>1.02524996755885</v>
      </c>
      <c r="D74" s="7" t="n">
        <v>8.12398502749888</v>
      </c>
      <c r="E74" s="8" t="n">
        <v>5.16472267743519</v>
      </c>
      <c r="F74" s="7" t="n">
        <v>7.17149587178331</v>
      </c>
      <c r="G74" s="7" t="n">
        <v>4.85371724772568</v>
      </c>
      <c r="H74" s="7" t="n">
        <v>11.6124725044942</v>
      </c>
      <c r="I74" s="7" t="n">
        <v>12.7497132611388</v>
      </c>
      <c r="J74" s="7" t="n">
        <v>3.59939875638136</v>
      </c>
      <c r="K74" s="7" t="n">
        <v>7.68922583336004</v>
      </c>
    </row>
    <row r="75" customFormat="false" ht="12.75" hidden="false" customHeight="false" outlineLevel="0" collapsed="false">
      <c r="A75" s="0" t="s">
        <v>65</v>
      </c>
      <c r="B75" s="0" t="s">
        <v>34</v>
      </c>
      <c r="C75" s="7" t="n">
        <v>1.05489791107079</v>
      </c>
      <c r="D75" s="7" t="n">
        <v>1.4369596606451</v>
      </c>
      <c r="E75" s="8" t="n">
        <v>1.57008677157886</v>
      </c>
      <c r="F75" s="7" t="n">
        <v>1.32329256320421</v>
      </c>
      <c r="G75" s="7" t="n">
        <v>1.45856133610533</v>
      </c>
      <c r="H75" s="7" t="n">
        <v>1.1712597621044</v>
      </c>
      <c r="I75" s="7" t="n">
        <v>1.49655418872794</v>
      </c>
      <c r="J75" s="7" t="n">
        <v>0.779954913553272</v>
      </c>
      <c r="K75" s="7" t="n">
        <v>1.45424825666218</v>
      </c>
    </row>
    <row r="76" customFormat="false" ht="12.75" hidden="false" customHeight="false" outlineLevel="0" collapsed="false">
      <c r="A76" s="0" t="s">
        <v>66</v>
      </c>
      <c r="B76" s="0" t="s">
        <v>34</v>
      </c>
      <c r="C76" s="7" t="n">
        <v>1.06903162337966</v>
      </c>
      <c r="D76" s="7" t="n">
        <v>4.98002895235311</v>
      </c>
      <c r="E76" s="8" t="n">
        <v>4.40728524582157</v>
      </c>
      <c r="F76" s="7" t="n">
        <v>4.43243048984473</v>
      </c>
      <c r="G76" s="7" t="n">
        <v>4.49653564250295</v>
      </c>
      <c r="H76" s="7" t="n">
        <v>7.8490138484751</v>
      </c>
      <c r="I76" s="7" t="n">
        <v>6.00531954107861</v>
      </c>
      <c r="J76" s="7" t="n">
        <v>3.03160065351388</v>
      </c>
      <c r="K76" s="7" t="n">
        <v>5.34684875569312</v>
      </c>
    </row>
    <row r="77" customFormat="false" ht="12.75" hidden="false" customHeight="false" outlineLevel="0" collapsed="false">
      <c r="A77" s="0" t="s">
        <v>67</v>
      </c>
      <c r="B77" s="0" t="s">
        <v>34</v>
      </c>
      <c r="C77" s="7" t="n">
        <v>3.5260511464</v>
      </c>
      <c r="D77" s="7" t="n">
        <v>-5.60952222890612E-005</v>
      </c>
      <c r="E77" s="8" t="n">
        <v>0.00357695992976084</v>
      </c>
      <c r="F77" s="7" t="n">
        <v>-0.000325991262779039</v>
      </c>
      <c r="G77" s="7" t="n">
        <v>-0.0087696630805182</v>
      </c>
      <c r="H77" s="7" t="n">
        <v>-0.000348337603660436</v>
      </c>
      <c r="I77" s="7" t="n">
        <v>-0.00425349030300329</v>
      </c>
      <c r="J77" s="7" t="n">
        <v>4.69425364045771E-013</v>
      </c>
      <c r="K77" s="7" t="n">
        <v>-0.00673814382668137</v>
      </c>
    </row>
    <row r="78" customFormat="false" ht="12.75" hidden="false" customHeight="false" outlineLevel="0" collapsed="false">
      <c r="A78" s="0" t="s">
        <v>68</v>
      </c>
      <c r="B78" s="0" t="s">
        <v>34</v>
      </c>
      <c r="C78" s="7" t="n">
        <v>1.01</v>
      </c>
      <c r="D78" s="7" t="n">
        <v>8.54191282194844</v>
      </c>
      <c r="E78" s="8" t="n">
        <v>14.3822692557546</v>
      </c>
      <c r="F78" s="7" t="n">
        <v>7.16521436333466</v>
      </c>
      <c r="G78" s="7" t="n">
        <v>8.48145339781578</v>
      </c>
      <c r="H78" s="7" t="n">
        <v>0</v>
      </c>
      <c r="I78" s="7" t="n">
        <v>18.5379785128851</v>
      </c>
      <c r="J78" s="7" t="n">
        <v>0</v>
      </c>
      <c r="K78" s="7" t="n">
        <v>9.79930518754143</v>
      </c>
    </row>
    <row r="79" customFormat="false" ht="12.75" hidden="false" customHeight="false" outlineLevel="0" collapsed="false">
      <c r="A79" s="2" t="s">
        <v>69</v>
      </c>
      <c r="E79" s="1"/>
    </row>
    <row r="80" customFormat="false" ht="12.75" hidden="false" customHeight="false" outlineLevel="0" collapsed="false">
      <c r="A80" s="0" t="s">
        <v>70</v>
      </c>
      <c r="B80" s="0" t="s">
        <v>34</v>
      </c>
      <c r="C80" s="7" t="n">
        <v>6.2430596365912</v>
      </c>
      <c r="D80" s="7" t="n">
        <v>31.3489258037737</v>
      </c>
      <c r="E80" s="8" t="n">
        <v>23.3520843575716</v>
      </c>
      <c r="F80" s="7" t="n">
        <v>28.9841892895609</v>
      </c>
      <c r="G80" s="7" t="n">
        <v>22.8857184782744</v>
      </c>
      <c r="H80" s="7" t="n">
        <v>38.9717503069489</v>
      </c>
      <c r="I80" s="7" t="n">
        <v>44.0777193323175</v>
      </c>
      <c r="J80" s="7" t="n">
        <v>19.853919052717</v>
      </c>
      <c r="K80" s="7" t="n">
        <v>34.70681657234</v>
      </c>
    </row>
    <row r="81" customFormat="false" ht="12.75" hidden="false" customHeight="false" outlineLevel="0" collapsed="false">
      <c r="A81" s="0" t="s">
        <v>71</v>
      </c>
      <c r="B81" s="0" t="s">
        <v>34</v>
      </c>
      <c r="C81" s="7" t="n">
        <v>10.4369863548073</v>
      </c>
      <c r="D81" s="7" t="n">
        <v>46.6674221356262</v>
      </c>
      <c r="E81" s="8" t="n">
        <v>38.0175064036603</v>
      </c>
      <c r="F81" s="7" t="n">
        <v>40.610000075386</v>
      </c>
      <c r="G81" s="7" t="n">
        <v>32.4464333424686</v>
      </c>
      <c r="H81" s="7" t="n">
        <v>77.9148373305378</v>
      </c>
      <c r="I81" s="7" t="n">
        <v>64.7219116297186</v>
      </c>
      <c r="J81" s="7" t="n">
        <v>27.6115085679587</v>
      </c>
      <c r="K81" s="7" t="n">
        <v>46.1171769463915</v>
      </c>
    </row>
    <row r="82" customFormat="false" ht="12.75" hidden="false" customHeight="false" outlineLevel="0" collapsed="false">
      <c r="A82" s="0" t="s">
        <v>102</v>
      </c>
      <c r="B82" s="0" t="s">
        <v>15</v>
      </c>
      <c r="C82" s="0" t="n">
        <v>0.59816688691134</v>
      </c>
      <c r="D82" s="0" t="n">
        <v>0.671751821059808</v>
      </c>
      <c r="E82" s="1" t="n">
        <v>0.614245555971637</v>
      </c>
      <c r="F82" s="0" t="n">
        <v>0.713720493370017</v>
      </c>
      <c r="G82" s="0" t="n">
        <v>0.705338495504824</v>
      </c>
      <c r="H82" s="0" t="n">
        <v>0.500183939826753</v>
      </c>
      <c r="I82" s="0" t="n">
        <v>0.681032408073655</v>
      </c>
      <c r="J82" s="0" t="n">
        <v>0.71904506788724</v>
      </c>
      <c r="K82" s="0" t="n">
        <v>0.752578949329112</v>
      </c>
    </row>
    <row r="83" customFormat="false" ht="12.75" hidden="false" customHeight="false" outlineLevel="0" collapsed="false">
      <c r="A83" s="0" t="s">
        <v>73</v>
      </c>
      <c r="B83" s="0" t="s">
        <v>34</v>
      </c>
      <c r="C83" s="7" t="n">
        <v>5.13864287166948</v>
      </c>
      <c r="D83" s="7" t="n">
        <v>22.9777444977787</v>
      </c>
      <c r="E83" s="8" t="n">
        <v>17.9244047229972</v>
      </c>
      <c r="F83" s="7" t="n">
        <v>21.5907914593894</v>
      </c>
      <c r="G83" s="7" t="n">
        <v>17.7556133192179</v>
      </c>
      <c r="H83" s="7" t="n">
        <v>27.0395860329405</v>
      </c>
      <c r="I83" s="7" t="n">
        <v>30.9662884461015</v>
      </c>
      <c r="J83" s="7" t="n">
        <v>16.1051752566978</v>
      </c>
      <c r="K83" s="7" t="n">
        <v>26.6241742061203</v>
      </c>
    </row>
    <row r="84" customFormat="false" ht="12.75" hidden="false" customHeight="false" outlineLevel="0" collapsed="false">
      <c r="A84" s="0" t="s">
        <v>74</v>
      </c>
      <c r="B84" s="0" t="s">
        <v>34</v>
      </c>
      <c r="C84" s="7" t="n">
        <v>9.33256958988555</v>
      </c>
      <c r="D84" s="7" t="n">
        <v>38.2962408296313</v>
      </c>
      <c r="E84" s="8" t="n">
        <v>32.5898267690859</v>
      </c>
      <c r="F84" s="7" t="n">
        <v>33.2166022452145</v>
      </c>
      <c r="G84" s="7" t="n">
        <v>27.3163281834121</v>
      </c>
      <c r="H84" s="7" t="n">
        <v>65.9826730565294</v>
      </c>
      <c r="I84" s="7" t="n">
        <v>51.6104807435026</v>
      </c>
      <c r="J84" s="7" t="n">
        <v>23.8627647719395</v>
      </c>
      <c r="K84" s="7" t="n">
        <v>38.0345345801717</v>
      </c>
    </row>
    <row r="85" customFormat="false" ht="12.75" hidden="false" customHeight="false" outlineLevel="0" collapsed="false">
      <c r="A85" s="0" t="s">
        <v>75</v>
      </c>
      <c r="B85" s="0" t="s">
        <v>15</v>
      </c>
      <c r="C85" s="11" t="n">
        <v>0.550613935655903</v>
      </c>
      <c r="D85" s="11" t="n">
        <v>0.599999999999999</v>
      </c>
      <c r="E85" s="10" t="n">
        <v>0.549999999999999</v>
      </c>
      <c r="F85" s="11" t="n">
        <v>0.65</v>
      </c>
      <c r="G85" s="11" t="n">
        <v>0.65</v>
      </c>
      <c r="H85" s="11" t="n">
        <v>0.409798281584847</v>
      </c>
      <c r="I85" s="11" t="n">
        <v>0.599999999999999</v>
      </c>
      <c r="J85" s="11" t="n">
        <v>0.674908184806651</v>
      </c>
      <c r="K85" s="11" t="n">
        <v>0.700000000000002</v>
      </c>
    </row>
    <row r="86" customFormat="false" ht="12.75" hidden="false" customHeight="false" outlineLevel="0" collapsed="false">
      <c r="A86" s="0" t="s">
        <v>76</v>
      </c>
      <c r="B86" s="0" t="s">
        <v>34</v>
      </c>
      <c r="C86" s="7" t="n">
        <v>4.19392671821607</v>
      </c>
      <c r="D86" s="7" t="n">
        <v>15.3184963318525</v>
      </c>
      <c r="E86" s="8" t="n">
        <v>14.6654220460887</v>
      </c>
      <c r="F86" s="7" t="n">
        <v>11.6258107858251</v>
      </c>
      <c r="G86" s="7" t="n">
        <v>9.56071486419424</v>
      </c>
      <c r="H86" s="7" t="n">
        <v>38.9430870235889</v>
      </c>
      <c r="I86" s="7" t="n">
        <v>20.6441922974011</v>
      </c>
      <c r="J86" s="7" t="n">
        <v>7.75758951524173</v>
      </c>
      <c r="K86" s="7" t="n">
        <v>11.4103603740515</v>
      </c>
    </row>
    <row r="87" customFormat="false" ht="12.75" hidden="false" customHeight="false" outlineLevel="0" collapsed="false">
      <c r="A87" s="0" t="s">
        <v>77</v>
      </c>
      <c r="B87" s="0" t="s">
        <v>78</v>
      </c>
      <c r="C87" s="7" t="n">
        <f aca="false">C81/C23*1000</f>
        <v>57.6848988763963</v>
      </c>
      <c r="D87" s="7" t="n">
        <f aca="false">D81/D23*1000</f>
        <v>32.9581614850583</v>
      </c>
      <c r="E87" s="7" t="n">
        <f aca="false">E81/E23*1000</f>
        <v>50.3971724899674</v>
      </c>
      <c r="F87" s="7" t="n">
        <f aca="false">F81/F23*1000</f>
        <v>30.0223044741719</v>
      </c>
      <c r="G87" s="7" t="n">
        <f aca="false">G81/G23*1000</f>
        <v>43.5805208316518</v>
      </c>
      <c r="H87" s="7" t="n">
        <f aca="false">H81/H23*1000</f>
        <v>45.7957976867411</v>
      </c>
      <c r="I87" s="7" t="n">
        <f aca="false">I81/I23*1000</f>
        <v>45.1376953918667</v>
      </c>
      <c r="J87" s="7" t="n">
        <f aca="false">J81/J23*1000</f>
        <v>23.9148395138309</v>
      </c>
      <c r="K87" s="7" t="n">
        <f aca="false">K81/K23*1000</f>
        <v>39.9078833798488</v>
      </c>
    </row>
    <row r="88" customFormat="false" ht="12.75" hidden="false" customHeight="false" outlineLevel="0" collapsed="false">
      <c r="A88" s="0" t="s">
        <v>79</v>
      </c>
      <c r="B88" s="0" t="s">
        <v>78</v>
      </c>
      <c r="C88" s="7" t="n">
        <v>5.58223857774088</v>
      </c>
      <c r="D88" s="7" t="n">
        <v>6.03259681580201</v>
      </c>
      <c r="E88" s="8" t="n">
        <v>19.0655772312735</v>
      </c>
      <c r="F88" s="7" t="n">
        <v>5.297125014514</v>
      </c>
      <c r="G88" s="7" t="n">
        <v>11.3918886733969</v>
      </c>
      <c r="H88" s="7" t="n">
        <v>0</v>
      </c>
      <c r="I88" s="7" t="n">
        <v>12.9285678717709</v>
      </c>
      <c r="J88" s="7" t="n">
        <v>0</v>
      </c>
      <c r="K88" s="7" t="n">
        <v>8.47991040480526</v>
      </c>
    </row>
    <row r="89" customFormat="false" ht="12.75" hidden="false" customHeight="false" outlineLevel="0" collapsed="false">
      <c r="A89" s="0" t="s">
        <v>80</v>
      </c>
      <c r="B89" s="0" t="s">
        <v>78</v>
      </c>
      <c r="C89" s="7" t="n">
        <v>9.24635805932338</v>
      </c>
      <c r="D89" s="7" t="n">
        <v>10.5639455027229</v>
      </c>
      <c r="E89" s="8" t="n">
        <v>10.8260656717204</v>
      </c>
      <c r="F89" s="7" t="n">
        <v>9.14636418134698</v>
      </c>
      <c r="G89" s="7" t="n">
        <v>12.092300771897</v>
      </c>
      <c r="H89" s="7" t="n">
        <v>27.3678921076918</v>
      </c>
      <c r="I89" s="7" t="n">
        <v>11.8795402752972</v>
      </c>
      <c r="J89" s="7" t="n">
        <v>11.6716109363727</v>
      </c>
      <c r="K89" s="7" t="n">
        <v>13.3356604901531</v>
      </c>
    </row>
    <row r="90" customFormat="false" ht="12.75" hidden="false" customHeight="false" outlineLevel="0" collapsed="false">
      <c r="A90" s="0" t="s">
        <v>81</v>
      </c>
      <c r="B90" s="0" t="s">
        <v>78</v>
      </c>
      <c r="C90" s="7" t="n">
        <v>11.4969126093982</v>
      </c>
      <c r="D90" s="7" t="n">
        <v>6.75227266819613</v>
      </c>
      <c r="E90" s="8" t="n">
        <v>8.92786996299013</v>
      </c>
      <c r="F90" s="7" t="n">
        <v>6.28005723628271</v>
      </c>
      <c r="G90" s="7" t="n">
        <v>8.47835524522113</v>
      </c>
      <c r="H90" s="7" t="n">
        <v>7.51386047408404</v>
      </c>
      <c r="I90" s="7" t="n">
        <v>9.93548652119666</v>
      </c>
      <c r="J90" s="7" t="n">
        <v>3.79303941083201</v>
      </c>
      <c r="K90" s="7" t="n">
        <v>7.91238149931524</v>
      </c>
    </row>
    <row r="91" customFormat="false" ht="12.75" hidden="false" customHeight="false" outlineLevel="0" collapsed="false">
      <c r="A91" s="0" t="s">
        <v>82</v>
      </c>
      <c r="B91" s="0" t="s">
        <v>83</v>
      </c>
      <c r="C91" s="11" t="n">
        <v>1.65638890752415</v>
      </c>
      <c r="D91" s="11" t="n">
        <v>1.75114396424626</v>
      </c>
      <c r="E91" s="10" t="n">
        <v>0.567833092090298</v>
      </c>
      <c r="F91" s="11" t="n">
        <v>1.72666572079876</v>
      </c>
      <c r="G91" s="11" t="n">
        <v>1.06148340442755</v>
      </c>
      <c r="H91" s="11" t="e">
        <f aca="false"/>
        <v>#N/A</v>
      </c>
      <c r="I91" s="11" t="n">
        <v>0.918859721596523</v>
      </c>
      <c r="J91" s="11" t="e">
        <f aca="false"/>
        <v>#N/A</v>
      </c>
      <c r="K91" s="11" t="n">
        <v>1.57261808834634</v>
      </c>
    </row>
    <row r="92" customFormat="false" ht="12.75" hidden="false" customHeight="false" outlineLevel="0" collapsed="false">
      <c r="A92" s="0" t="s">
        <v>84</v>
      </c>
      <c r="B92" s="0" t="s">
        <v>83</v>
      </c>
      <c r="C92" s="11" t="n">
        <v>2.05955235507885</v>
      </c>
      <c r="D92" s="11" t="n">
        <v>1.11929785370522</v>
      </c>
      <c r="E92" s="10" t="n">
        <v>0.468271684339336</v>
      </c>
      <c r="F92" s="11" t="n">
        <v>1.18555956657158</v>
      </c>
      <c r="G92" s="11" t="n">
        <v>0.744244917440282</v>
      </c>
      <c r="H92" s="11" t="e">
        <f aca="false"/>
        <v>#N/A</v>
      </c>
      <c r="I92" s="11" t="n">
        <v>0.768490881568595</v>
      </c>
      <c r="J92" s="11" t="e">
        <f aca="false"/>
        <v>#N/A</v>
      </c>
      <c r="K92" s="11" t="n">
        <v>0.933073714414669</v>
      </c>
    </row>
    <row r="93" customFormat="false" ht="12.75" hidden="false" customHeight="false" outlineLevel="0" collapsed="false">
      <c r="A93" s="0" t="s">
        <v>85</v>
      </c>
      <c r="B93" s="0" t="s">
        <v>86</v>
      </c>
      <c r="C93" s="12" t="n">
        <v>4.44545640820025</v>
      </c>
      <c r="D93" s="12" t="n">
        <v>14.254148219324</v>
      </c>
      <c r="E93" s="13" t="n">
        <v>10.5622886877278</v>
      </c>
      <c r="F93" s="12" t="n">
        <v>13.0192676467417</v>
      </c>
      <c r="G93" s="12" t="n">
        <v>10.3350336882868</v>
      </c>
      <c r="H93" s="12" t="n">
        <v>13.864874527688</v>
      </c>
      <c r="I93" s="12" t="n">
        <v>14.5029959359883</v>
      </c>
      <c r="J93" s="12" t="n">
        <v>6.22908945484321</v>
      </c>
      <c r="K93" s="12" t="n">
        <v>10.870680527574</v>
      </c>
    </row>
    <row r="94" customFormat="false" ht="12.75" hidden="false" customHeight="false" outlineLevel="0" collapsed="false">
      <c r="A94" s="0" t="s">
        <v>87</v>
      </c>
      <c r="B94" s="0" t="s">
        <v>86</v>
      </c>
      <c r="C94" s="12" t="n">
        <v>1.71466188283089</v>
      </c>
      <c r="D94" s="12" t="n">
        <v>7.85830788910614</v>
      </c>
      <c r="E94" s="13" t="n">
        <v>12.7518349534174</v>
      </c>
      <c r="F94" s="12" t="n">
        <v>6.59178590699848</v>
      </c>
      <c r="G94" s="12" t="n">
        <v>7.42667425846519</v>
      </c>
      <c r="H94" s="12" t="n">
        <v>0</v>
      </c>
      <c r="I94" s="12" t="n">
        <v>11.129305006778</v>
      </c>
      <c r="J94" s="12" t="n">
        <v>0</v>
      </c>
      <c r="K94" s="12" t="n">
        <v>5.72290373467384</v>
      </c>
    </row>
    <row r="95" customFormat="false" ht="12.75" hidden="false" customHeight="false" outlineLevel="0" collapsed="false">
      <c r="A95" s="0" t="s">
        <v>88</v>
      </c>
      <c r="B95" s="0" t="s">
        <v>89</v>
      </c>
      <c r="C95" s="12" t="n">
        <v>1.38130070880531</v>
      </c>
      <c r="D95" s="12" t="n">
        <v>3.86458951098507</v>
      </c>
      <c r="E95" s="13" t="n">
        <v>2.97779957483408</v>
      </c>
      <c r="F95" s="12" t="n">
        <v>3.56605204833267</v>
      </c>
      <c r="G95" s="12" t="n">
        <v>2.98970051306673</v>
      </c>
      <c r="H95" s="12" t="n">
        <v>3.04003325406693</v>
      </c>
      <c r="I95" s="12" t="n">
        <v>3.61370934585861</v>
      </c>
      <c r="J95" s="12" t="n">
        <v>1.45491762420621</v>
      </c>
      <c r="K95" s="12" t="n">
        <v>2.73106319692964</v>
      </c>
    </row>
    <row r="96" customFormat="false" ht="12.75" hidden="false" customHeight="false" outlineLevel="0" collapsed="false">
      <c r="A96" s="0" t="s">
        <v>90</v>
      </c>
      <c r="B96" s="0" t="s">
        <v>89</v>
      </c>
      <c r="C96" s="12" t="n">
        <v>0.532783016328043</v>
      </c>
      <c r="D96" s="12" t="n">
        <v>2.13054710636166</v>
      </c>
      <c r="E96" s="13" t="n">
        <v>3.59509286531436</v>
      </c>
      <c r="F96" s="12" t="n">
        <v>1.80552795085254</v>
      </c>
      <c r="G96" s="12" t="n">
        <v>2.14837537163301</v>
      </c>
      <c r="H96" s="12" t="n">
        <v>0</v>
      </c>
      <c r="I96" s="12" t="n">
        <v>2.7730872775125</v>
      </c>
      <c r="J96" s="12" t="n">
        <v>0</v>
      </c>
      <c r="K96" s="12" t="n">
        <v>1.43777675461013</v>
      </c>
    </row>
    <row r="97" customFormat="false" ht="12.75" hidden="false" customHeight="false" outlineLevel="0" collapsed="false">
      <c r="A97" s="0" t="s">
        <v>91</v>
      </c>
      <c r="B97" s="0" t="s">
        <v>92</v>
      </c>
      <c r="C97" s="7" t="n">
        <v>31.8085188361381</v>
      </c>
      <c r="D97" s="7" t="n">
        <v>99.5728688997115</v>
      </c>
      <c r="E97" s="7" t="n">
        <v>74.2295013015856</v>
      </c>
      <c r="F97" s="7" t="n">
        <v>100.511531419916</v>
      </c>
      <c r="G97" s="7" t="n">
        <v>79.3589776870369</v>
      </c>
      <c r="H97" s="7" t="n">
        <v>124.577820099751</v>
      </c>
      <c r="I97" s="7" t="n">
        <v>139.122775839525</v>
      </c>
      <c r="J97" s="7" t="n">
        <v>123.252596170195</v>
      </c>
      <c r="K97" s="7" t="n">
        <v>119.279904992334</v>
      </c>
    </row>
    <row r="98" customFormat="false" ht="12.75" hidden="false" customHeight="false" outlineLevel="0" collapsed="false">
      <c r="A98" s="0" t="s">
        <v>93</v>
      </c>
      <c r="B98" s="0" t="s">
        <v>92</v>
      </c>
      <c r="C98" s="7" t="n">
        <v>53.1766627878429</v>
      </c>
      <c r="D98" s="7" t="n">
        <v>148.228654955661</v>
      </c>
      <c r="E98" s="7" t="n">
        <v>120.846623276202</v>
      </c>
      <c r="F98" s="7" t="n">
        <v>140.827582160805</v>
      </c>
      <c r="G98" s="7" t="n">
        <v>112.511904841148</v>
      </c>
      <c r="H98" s="7" t="n">
        <v>249.064014616105</v>
      </c>
      <c r="I98" s="7" t="n">
        <v>204.282166590344</v>
      </c>
      <c r="J98" s="7" t="n">
        <v>171.411503499143</v>
      </c>
      <c r="K98" s="7" t="n">
        <v>158.494872994609</v>
      </c>
    </row>
    <row r="99" customFormat="false" ht="12.75" hidden="false" customHeight="false" outlineLevel="0" collapsed="false">
      <c r="A99" s="2" t="s">
        <v>94</v>
      </c>
      <c r="C99" s="7"/>
      <c r="D99" s="7"/>
      <c r="E99" s="8"/>
      <c r="F99" s="7"/>
      <c r="G99" s="7"/>
      <c r="H99" s="7"/>
      <c r="I99" s="7"/>
      <c r="J99" s="7"/>
      <c r="K99" s="7"/>
    </row>
    <row r="100" customFormat="false" ht="12.75" hidden="false" customHeight="false" outlineLevel="0" collapsed="false">
      <c r="A100" s="0" t="s">
        <v>95</v>
      </c>
      <c r="B100" s="0" t="s">
        <v>96</v>
      </c>
      <c r="C100" s="12" t="n">
        <v>0.374492012436385</v>
      </c>
      <c r="D100" s="12" t="n">
        <v>1.42776074383184</v>
      </c>
      <c r="E100" s="13" t="n">
        <v>1.27386463678538</v>
      </c>
      <c r="F100" s="12" t="n">
        <v>1.32023537196189</v>
      </c>
      <c r="G100" s="12" t="n">
        <v>1.28882512609803</v>
      </c>
      <c r="H100" s="12" t="n">
        <v>1.77925264386834</v>
      </c>
      <c r="I100" s="12" t="n">
        <v>1.69175741540328</v>
      </c>
      <c r="J100" s="12" t="n">
        <v>0.828950031440286</v>
      </c>
      <c r="K100" s="12" t="n">
        <v>1.50965066223654</v>
      </c>
    </row>
    <row r="101" customFormat="false" ht="12.75" hidden="false" customHeight="false" outlineLevel="0" collapsed="false">
      <c r="A101" s="0" t="s">
        <v>97</v>
      </c>
      <c r="B101" s="0" t="s">
        <v>98</v>
      </c>
      <c r="C101" s="11" t="n">
        <v>0.635769484306241</v>
      </c>
      <c r="D101" s="11" t="n">
        <v>1.31349777864515</v>
      </c>
      <c r="E101" s="10" t="n">
        <v>1.12945400426171</v>
      </c>
      <c r="F101" s="11" t="n">
        <v>1.21457760752451</v>
      </c>
      <c r="G101" s="11" t="n">
        <v>1.12854294408083</v>
      </c>
      <c r="H101" s="11" t="n">
        <v>1.22034078427098</v>
      </c>
      <c r="I101" s="11" t="n">
        <v>1.01564926620315</v>
      </c>
      <c r="J101" s="11" t="n">
        <v>0.568554181990665</v>
      </c>
      <c r="K101" s="11" t="n">
        <v>0.881652856770954</v>
      </c>
    </row>
    <row r="102" customFormat="false" ht="12.75" hidden="false" customHeight="false" outlineLevel="0" collapsed="false">
      <c r="A102" s="0" t="s">
        <v>99</v>
      </c>
      <c r="B102" s="0" t="s">
        <v>100</v>
      </c>
      <c r="C102" s="11" t="n">
        <v>0.197547508887739</v>
      </c>
      <c r="D102" s="11" t="n">
        <v>0.356115964275766</v>
      </c>
      <c r="E102" s="10" t="n">
        <v>0.318424136389393</v>
      </c>
      <c r="F102" s="11" t="n">
        <v>0.33267976991438</v>
      </c>
      <c r="G102" s="11" t="n">
        <v>0.326462933813195</v>
      </c>
      <c r="H102" s="11" t="n">
        <v>0.267573756839221</v>
      </c>
      <c r="I102" s="11" t="n">
        <v>0.25306917698882</v>
      </c>
      <c r="J102" s="11" t="n">
        <v>0.132796214549657</v>
      </c>
      <c r="K102" s="11" t="n">
        <v>0.22149944186910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7" activeCellId="0" sqref="A87:IV87"/>
    </sheetView>
  </sheetViews>
  <sheetFormatPr defaultColWidth="11.5625" defaultRowHeight="12.75" zeroHeight="false" outlineLevelRow="0" outlineLevelCol="0"/>
  <sheetData>
    <row r="1" customFormat="false" ht="12.75" hidden="false" customHeight="false" outlineLevel="0" collapsed="false">
      <c r="A1" s="2" t="s">
        <v>103</v>
      </c>
      <c r="B1" s="2"/>
      <c r="C1" s="3" t="n">
        <v>1995</v>
      </c>
      <c r="D1" s="2" t="n">
        <v>2045</v>
      </c>
      <c r="E1" s="4"/>
      <c r="F1" s="2"/>
      <c r="G1" s="2"/>
      <c r="H1" s="2" t="n">
        <v>2095</v>
      </c>
      <c r="I1" s="2"/>
      <c r="J1" s="2"/>
      <c r="K1" s="2"/>
    </row>
    <row r="2" customFormat="false" ht="12.75" hidden="false" customHeight="false" outlineLevel="0" collapsed="false">
      <c r="A2" s="2"/>
      <c r="B2" s="2"/>
      <c r="C2" s="5"/>
      <c r="D2" s="6" t="s">
        <v>1</v>
      </c>
      <c r="E2" s="6" t="s">
        <v>2</v>
      </c>
      <c r="F2" s="6" t="s">
        <v>3</v>
      </c>
      <c r="G2" s="6" t="s">
        <v>4</v>
      </c>
      <c r="H2" s="6" t="s">
        <v>1</v>
      </c>
      <c r="I2" s="6" t="s">
        <v>2</v>
      </c>
      <c r="J2" s="6" t="s">
        <v>3</v>
      </c>
      <c r="K2" s="6" t="s">
        <v>4</v>
      </c>
    </row>
    <row r="3" customFormat="false" ht="12.75" hidden="false" customHeight="false" outlineLevel="0" collapsed="false">
      <c r="A3" s="2" t="s">
        <v>5</v>
      </c>
      <c r="C3" s="7"/>
      <c r="E3" s="1"/>
    </row>
    <row r="4" customFormat="false" ht="12.75" hidden="false" customHeight="false" outlineLevel="0" collapsed="false">
      <c r="A4" s="0" t="s">
        <v>6</v>
      </c>
      <c r="B4" s="0" t="s">
        <v>7</v>
      </c>
      <c r="C4" s="7" t="n">
        <v>1340.59192214061</v>
      </c>
      <c r="D4" s="7" t="n">
        <v>1526.9433286844</v>
      </c>
      <c r="E4" s="8" t="n">
        <v>1750.10563867102</v>
      </c>
      <c r="F4" s="7" t="n">
        <v>1526.9433286844</v>
      </c>
      <c r="G4" s="7" t="n">
        <v>1570.50538471135</v>
      </c>
      <c r="H4" s="7" t="n">
        <v>1469.04274075856</v>
      </c>
      <c r="I4" s="7" t="n">
        <v>2193.653834548</v>
      </c>
      <c r="J4" s="7" t="n">
        <v>1469.04274075856</v>
      </c>
      <c r="K4" s="7" t="n">
        <v>1679.01727898431</v>
      </c>
    </row>
    <row r="5" customFormat="false" ht="12.75" hidden="false" customHeight="false" outlineLevel="0" collapsed="false">
      <c r="A5" s="0" t="s">
        <v>8</v>
      </c>
      <c r="B5" s="0" t="s">
        <v>9</v>
      </c>
      <c r="C5" s="7" t="n">
        <v>724.539839706185</v>
      </c>
      <c r="D5" s="7" t="n">
        <v>4878.52405257964</v>
      </c>
      <c r="E5" s="8" t="n">
        <v>1646.6557025177</v>
      </c>
      <c r="F5" s="7" t="n">
        <v>2592.99443795441</v>
      </c>
      <c r="G5" s="7" t="n">
        <v>5991.94218418197</v>
      </c>
      <c r="H5" s="7" t="n">
        <v>23131.3607110644</v>
      </c>
      <c r="I5" s="7" t="n">
        <v>3244.2480208911</v>
      </c>
      <c r="J5" s="7" t="n">
        <v>8271.27890183657</v>
      </c>
      <c r="K5" s="7" t="n">
        <v>14698.4424564833</v>
      </c>
    </row>
    <row r="6" customFormat="false" ht="12.75" hidden="false" customHeight="false" outlineLevel="0" collapsed="false">
      <c r="A6" s="2" t="s">
        <v>10</v>
      </c>
      <c r="C6" s="7"/>
      <c r="D6" s="7"/>
      <c r="E6" s="8"/>
      <c r="F6" s="7"/>
      <c r="G6" s="7"/>
      <c r="H6" s="7"/>
      <c r="I6" s="7"/>
      <c r="J6" s="7"/>
      <c r="K6" s="7"/>
    </row>
    <row r="7" customFormat="false" ht="12.75" hidden="false" customHeight="false" outlineLevel="0" collapsed="false">
      <c r="A7" s="0" t="s">
        <v>11</v>
      </c>
      <c r="B7" s="0" t="s">
        <v>12</v>
      </c>
      <c r="C7" s="7" t="n">
        <v>5.37512160818946</v>
      </c>
      <c r="D7" s="7" t="n">
        <v>7.53609818457977</v>
      </c>
      <c r="E7" s="8" t="n">
        <v>7.69450079378505</v>
      </c>
      <c r="F7" s="7" t="n">
        <v>6.88011926581141</v>
      </c>
      <c r="G7" s="7" t="n">
        <v>7.68780673977198</v>
      </c>
      <c r="H7" s="7" t="n">
        <v>8.52261929586378</v>
      </c>
      <c r="I7" s="7" t="n">
        <v>10.4088941633204</v>
      </c>
      <c r="J7" s="7" t="n">
        <v>7.25977366748217</v>
      </c>
      <c r="K7" s="7" t="n">
        <v>8.78796384191646</v>
      </c>
    </row>
    <row r="8" customFormat="false" ht="12.75" hidden="false" customHeight="false" outlineLevel="0" collapsed="false">
      <c r="A8" s="0" t="s">
        <v>13</v>
      </c>
      <c r="B8" s="0" t="s">
        <v>12</v>
      </c>
      <c r="C8" s="7" t="n">
        <v>0.714407062500142</v>
      </c>
      <c r="D8" s="7" t="n">
        <v>2.2854234076936</v>
      </c>
      <c r="E8" s="7" t="n">
        <v>1.39877427142307</v>
      </c>
      <c r="F8" s="7" t="n">
        <v>1.96011273096709</v>
      </c>
      <c r="G8" s="7" t="n">
        <v>2.60893192861051</v>
      </c>
      <c r="H8" s="7" t="n">
        <v>2.03802274127979</v>
      </c>
      <c r="I8" s="7" t="n">
        <v>1.74860415465158</v>
      </c>
      <c r="J8" s="7" t="n">
        <v>1.36123157142083</v>
      </c>
      <c r="K8" s="7" t="n">
        <v>1.97517871319586</v>
      </c>
    </row>
    <row r="9" customFormat="false" ht="12.75" hidden="false" customHeight="false" outlineLevel="0" collapsed="false">
      <c r="A9" s="0" t="s">
        <v>14</v>
      </c>
      <c r="B9" s="0" t="s">
        <v>15</v>
      </c>
      <c r="C9" s="11" t="n">
        <v>0.132909934802532</v>
      </c>
      <c r="D9" s="11" t="n">
        <v>0.303263486185729</v>
      </c>
      <c r="E9" s="10" t="n">
        <v>0.181788826710224</v>
      </c>
      <c r="F9" s="11" t="n">
        <v>0.284895167545606</v>
      </c>
      <c r="G9" s="11" t="n">
        <v>0.339359718177292</v>
      </c>
      <c r="H9" s="11" t="n">
        <v>0.239131031262758</v>
      </c>
      <c r="I9" s="11" t="n">
        <v>0.167991347324237</v>
      </c>
      <c r="J9" s="11" t="n">
        <v>0.187503307095926</v>
      </c>
      <c r="K9" s="11" t="n">
        <v>0.224759540290179</v>
      </c>
    </row>
    <row r="10" customFormat="false" ht="12.75" hidden="false" customHeight="false" outlineLevel="0" collapsed="false">
      <c r="A10" s="0" t="s">
        <v>10</v>
      </c>
      <c r="B10" s="0" t="s">
        <v>16</v>
      </c>
      <c r="C10" s="7" t="n">
        <v>2625.47057805091</v>
      </c>
      <c r="D10" s="7" t="n">
        <v>3231.75990753199</v>
      </c>
      <c r="E10" s="8" t="n">
        <v>2878.93357366556</v>
      </c>
      <c r="F10" s="7" t="n">
        <v>2950.45168702611</v>
      </c>
      <c r="G10" s="7" t="n">
        <v>3205.37235628045</v>
      </c>
      <c r="H10" s="7" t="n">
        <v>3798.86724706633</v>
      </c>
      <c r="I10" s="7" t="n">
        <v>3107.07657524312</v>
      </c>
      <c r="J10" s="7" t="n">
        <v>3235.96718908908</v>
      </c>
      <c r="K10" s="7" t="n">
        <v>3427.27186268724</v>
      </c>
    </row>
    <row r="11" customFormat="false" ht="12.75" hidden="false" customHeight="false" outlineLevel="0" collapsed="false">
      <c r="A11" s="0" t="s">
        <v>17</v>
      </c>
      <c r="B11" s="0" t="s">
        <v>16</v>
      </c>
      <c r="C11" s="7" t="n">
        <v>348.951123354713</v>
      </c>
      <c r="D11" s="7" t="n">
        <v>980.074776073421</v>
      </c>
      <c r="E11" s="8" t="n">
        <v>523.357956533334</v>
      </c>
      <c r="F11" s="7" t="n">
        <v>840.569427710518</v>
      </c>
      <c r="G11" s="7" t="n">
        <v>1087.77425948061</v>
      </c>
      <c r="H11" s="7" t="n">
        <v>908.427042421286</v>
      </c>
      <c r="I11" s="7" t="n">
        <v>521.961980114667</v>
      </c>
      <c r="J11" s="7" t="n">
        <v>606.754549608109</v>
      </c>
      <c r="K11" s="7" t="n">
        <v>770.31204830705</v>
      </c>
    </row>
    <row r="12" customFormat="false" ht="12.75" hidden="false" customHeight="false" outlineLevel="0" collapsed="false">
      <c r="A12" s="2" t="s">
        <v>18</v>
      </c>
    </row>
    <row r="13" customFormat="false" ht="12.75" hidden="false" customHeight="false" outlineLevel="0" collapsed="false">
      <c r="A13" s="0" t="s">
        <v>19</v>
      </c>
      <c r="B13" s="0" t="s">
        <v>20</v>
      </c>
      <c r="C13" s="8" t="n">
        <v>143.741686420621</v>
      </c>
      <c r="D13" s="8" t="n">
        <v>152.580871796913</v>
      </c>
      <c r="E13" s="8" t="n">
        <v>152.433794404605</v>
      </c>
      <c r="F13" s="8" t="n">
        <v>151.308443349309</v>
      </c>
      <c r="G13" s="8" t="n">
        <v>151.750341043364</v>
      </c>
      <c r="H13" s="8" t="n">
        <v>152.001402088693</v>
      </c>
      <c r="I13" s="8" t="n">
        <v>154.896954458847</v>
      </c>
      <c r="J13" s="8" t="n">
        <v>144.328923610842</v>
      </c>
      <c r="K13" s="8" t="n">
        <v>150.755202368687</v>
      </c>
    </row>
    <row r="14" customFormat="false" ht="12.75" hidden="false" customHeight="false" outlineLevel="0" collapsed="false">
      <c r="A14" s="0" t="s">
        <v>21</v>
      </c>
      <c r="B14" s="0" t="s">
        <v>22</v>
      </c>
      <c r="C14" s="12" t="n">
        <v>4.84373109155687</v>
      </c>
      <c r="D14" s="12" t="n">
        <v>12.1480190014283</v>
      </c>
      <c r="E14" s="12" t="n">
        <v>9.39032349925849</v>
      </c>
      <c r="F14" s="12" t="n">
        <v>11.5851741895324</v>
      </c>
      <c r="G14" s="12" t="n">
        <v>10.1021599082502</v>
      </c>
      <c r="H14" s="12" t="n">
        <v>12.990505524697</v>
      </c>
      <c r="I14" s="12" t="n">
        <v>13.8029982211454</v>
      </c>
      <c r="J14" s="12" t="n">
        <v>12.7068543345464</v>
      </c>
      <c r="K14" s="12" t="n">
        <v>10.3746964403796</v>
      </c>
    </row>
    <row r="15" customFormat="false" ht="12.75" hidden="false" customHeight="false" outlineLevel="0" collapsed="false">
      <c r="A15" s="0" t="s">
        <v>21</v>
      </c>
      <c r="B15" s="0" t="s">
        <v>23</v>
      </c>
      <c r="C15" s="7" t="n">
        <v>86.2609105645682</v>
      </c>
      <c r="D15" s="7" t="n">
        <v>197.383248243197</v>
      </c>
      <c r="E15" s="7" t="n">
        <v>167.650922903709</v>
      </c>
      <c r="F15" s="7" t="n">
        <v>184.077622907913</v>
      </c>
      <c r="G15" s="7" t="n">
        <v>184.729995300055</v>
      </c>
      <c r="H15" s="7" t="n">
        <v>216.533246926282</v>
      </c>
      <c r="I15" s="7" t="n">
        <v>246.303123213895</v>
      </c>
      <c r="J15" s="7" t="n">
        <v>185.291171933419</v>
      </c>
      <c r="K15" s="7" t="n">
        <v>195.984225333906</v>
      </c>
    </row>
    <row r="16" customFormat="false" ht="12.75" hidden="false" customHeight="false" outlineLevel="0" collapsed="false">
      <c r="A16" s="2" t="s">
        <v>24</v>
      </c>
      <c r="E16" s="1"/>
    </row>
    <row r="17" customFormat="false" ht="12.75" hidden="false" customHeight="false" outlineLevel="0" collapsed="false">
      <c r="A17" s="0" t="s">
        <v>25</v>
      </c>
      <c r="B17" s="0" t="s">
        <v>26</v>
      </c>
      <c r="C17" s="7" t="n">
        <v>718.554047291902</v>
      </c>
      <c r="D17" s="7" t="n">
        <v>1816.30552867114</v>
      </c>
      <c r="E17" s="8" t="n">
        <v>1509.66045179824</v>
      </c>
      <c r="F17" s="7" t="n">
        <v>1531.24344293335</v>
      </c>
      <c r="G17" s="7" t="n">
        <v>1625.72701200233</v>
      </c>
      <c r="H17" s="7" t="n">
        <v>1206.28260546497</v>
      </c>
      <c r="I17" s="7" t="n">
        <v>2231.78054500044</v>
      </c>
      <c r="J17" s="7" t="n">
        <v>992.91653906076</v>
      </c>
      <c r="K17" s="7" t="n">
        <v>1450.73053582556</v>
      </c>
    </row>
    <row r="18" customFormat="false" ht="12.75" hidden="false" customHeight="false" outlineLevel="0" collapsed="false">
      <c r="A18" s="0" t="s">
        <v>27</v>
      </c>
      <c r="B18" s="0" t="s">
        <v>26</v>
      </c>
      <c r="C18" s="7" t="n">
        <v>378.290257321496</v>
      </c>
      <c r="D18" s="7" t="n">
        <v>469.290526830581</v>
      </c>
      <c r="E18" s="8" t="n">
        <v>690.417527828767</v>
      </c>
      <c r="F18" s="7" t="n">
        <v>416.654086027568</v>
      </c>
      <c r="G18" s="7" t="n">
        <v>471.156983991723</v>
      </c>
      <c r="H18" s="7" t="n">
        <v>381.879311644485</v>
      </c>
      <c r="I18" s="7" t="n">
        <v>1165.62658854981</v>
      </c>
      <c r="J18" s="7" t="n">
        <v>340.034585167769</v>
      </c>
      <c r="K18" s="7" t="n">
        <v>591.908538189117</v>
      </c>
    </row>
    <row r="19" customFormat="false" ht="12.75" hidden="false" customHeight="false" outlineLevel="0" collapsed="false">
      <c r="A19" s="0" t="s">
        <v>28</v>
      </c>
      <c r="B19" s="0" t="s">
        <v>26</v>
      </c>
      <c r="C19" s="7" t="n">
        <v>264.732507484271</v>
      </c>
      <c r="D19" s="7" t="n">
        <v>845.558393157832</v>
      </c>
      <c r="E19" s="8" t="n">
        <v>669.984184538906</v>
      </c>
      <c r="F19" s="7" t="n">
        <v>631.107991835711</v>
      </c>
      <c r="G19" s="7" t="n">
        <v>1023.73614211186</v>
      </c>
      <c r="H19" s="7" t="n">
        <v>284.962498459302</v>
      </c>
      <c r="I19" s="7" t="n">
        <v>821.060460012897</v>
      </c>
      <c r="J19" s="7" t="n">
        <v>129.707107976256</v>
      </c>
      <c r="K19" s="7" t="n">
        <v>714.672751015072</v>
      </c>
    </row>
    <row r="20" customFormat="false" ht="12.75" hidden="false" customHeight="false" outlineLevel="0" collapsed="false">
      <c r="A20" s="0" t="s">
        <v>29</v>
      </c>
      <c r="B20" s="0" t="s">
        <v>26</v>
      </c>
      <c r="C20" s="7" t="n">
        <v>16.4779575668501</v>
      </c>
      <c r="D20" s="7" t="n">
        <v>50.0834556982244</v>
      </c>
      <c r="E20" s="8" t="n">
        <v>35.6755248731136</v>
      </c>
      <c r="F20" s="7" t="n">
        <v>46.1649591559178</v>
      </c>
      <c r="G20" s="7" t="n">
        <v>34.5237653285513</v>
      </c>
      <c r="H20" s="7" t="n">
        <v>54.752176265129</v>
      </c>
      <c r="I20" s="7" t="n">
        <v>61.478155785991</v>
      </c>
      <c r="J20" s="7" t="n">
        <v>49.556759950818</v>
      </c>
      <c r="K20" s="7" t="n">
        <v>43.9467848620681</v>
      </c>
    </row>
    <row r="21" customFormat="false" ht="12.75" hidden="false" customHeight="false" outlineLevel="0" collapsed="false">
      <c r="A21" s="0" t="s">
        <v>30</v>
      </c>
      <c r="B21" s="0" t="s">
        <v>26</v>
      </c>
      <c r="C21" s="7" t="n">
        <v>59.0533249192846</v>
      </c>
      <c r="D21" s="7" t="n">
        <v>92.5840670416436</v>
      </c>
      <c r="E21" s="8" t="n">
        <v>113.583214557457</v>
      </c>
      <c r="F21" s="7" t="n">
        <v>78.5273199712873</v>
      </c>
      <c r="G21" s="7" t="n">
        <v>96.310120570194</v>
      </c>
      <c r="H21" s="7" t="n">
        <v>66.1013521627195</v>
      </c>
      <c r="I21" s="7" t="n">
        <v>183.615340651743</v>
      </c>
      <c r="J21" s="7" t="n">
        <v>55.0308190325838</v>
      </c>
      <c r="K21" s="7" t="n">
        <v>100.202461759305</v>
      </c>
    </row>
    <row r="22" customFormat="false" ht="12.75" hidden="false" customHeight="false" outlineLevel="0" collapsed="false">
      <c r="A22" s="0" t="s">
        <v>31</v>
      </c>
      <c r="B22" s="0" t="s">
        <v>26</v>
      </c>
      <c r="C22" s="7" t="n">
        <v>0</v>
      </c>
      <c r="D22" s="7" t="n">
        <v>358.789085942862</v>
      </c>
      <c r="E22" s="8" t="n">
        <v>0</v>
      </c>
      <c r="F22" s="7" t="n">
        <v>358.789085942862</v>
      </c>
      <c r="G22" s="7" t="n">
        <v>0</v>
      </c>
      <c r="H22" s="7" t="n">
        <v>418.587266933333</v>
      </c>
      <c r="I22" s="7" t="n">
        <v>0</v>
      </c>
      <c r="J22" s="7" t="n">
        <v>418.587266933333</v>
      </c>
      <c r="K22" s="7" t="n">
        <v>0</v>
      </c>
    </row>
    <row r="23" customFormat="false" ht="12.75" hidden="false" customHeight="false" outlineLevel="0" collapsed="false">
      <c r="A23" s="0" t="s">
        <v>32</v>
      </c>
      <c r="B23" s="0" t="s">
        <v>26</v>
      </c>
      <c r="C23" s="7" t="n">
        <v>696.24607566838</v>
      </c>
      <c r="D23" s="7" t="n">
        <v>1853.5553298434</v>
      </c>
      <c r="E23" s="8" t="n">
        <v>1431.4026416787</v>
      </c>
      <c r="F23" s="7" t="n">
        <v>1752.93467254874</v>
      </c>
      <c r="G23" s="7" t="n">
        <v>1533.00621135157</v>
      </c>
      <c r="H23" s="7" t="n">
        <v>1974.57505359485</v>
      </c>
      <c r="I23" s="7" t="n">
        <v>2138.0423868563</v>
      </c>
      <c r="J23" s="7" t="n">
        <v>1833.96660858485</v>
      </c>
      <c r="K23" s="7" t="n">
        <v>1564.03946138313</v>
      </c>
    </row>
    <row r="24" customFormat="false" ht="12.75" hidden="false" customHeight="false" outlineLevel="0" collapsed="false">
      <c r="A24" s="0" t="s">
        <v>33</v>
      </c>
      <c r="B24" s="0" t="s">
        <v>26</v>
      </c>
      <c r="C24" s="7" t="n">
        <v>-22.3079716235218</v>
      </c>
      <c r="D24" s="7" t="n">
        <v>37.2498011722569</v>
      </c>
      <c r="E24" s="8" t="n">
        <v>-78.2578101195436</v>
      </c>
      <c r="F24" s="7" t="n">
        <v>221.691229615394</v>
      </c>
      <c r="G24" s="7" t="n">
        <v>-92.7208006507581</v>
      </c>
      <c r="H24" s="7" t="n">
        <v>768.292448129881</v>
      </c>
      <c r="I24" s="7" t="n">
        <v>-93.7381581441414</v>
      </c>
      <c r="J24" s="7" t="n">
        <v>841.05006952409</v>
      </c>
      <c r="K24" s="7" t="n">
        <v>113.308925557568</v>
      </c>
    </row>
    <row r="25" customFormat="false" ht="12.75" hidden="false" customHeight="false" outlineLevel="0" collapsed="false">
      <c r="A25" s="0" t="s">
        <v>25</v>
      </c>
      <c r="B25" s="0" t="s">
        <v>34</v>
      </c>
      <c r="C25" s="8" t="n">
        <v>13.123322547304</v>
      </c>
      <c r="D25" s="8" t="n">
        <v>31.9187666823802</v>
      </c>
      <c r="E25" s="8" t="n">
        <v>28.8541331761748</v>
      </c>
      <c r="F25" s="8" t="n">
        <v>26.0183511705864</v>
      </c>
      <c r="G25" s="8" t="n">
        <v>32.8246459716638</v>
      </c>
      <c r="H25" s="8" t="n">
        <v>17.6041850070912</v>
      </c>
      <c r="I25" s="8" t="n">
        <v>41.6374981025096</v>
      </c>
      <c r="J25" s="8" t="n">
        <v>12.503262827646</v>
      </c>
      <c r="K25" s="8" t="n">
        <v>30.9234089473443</v>
      </c>
    </row>
    <row r="26" customFormat="false" ht="12.75" hidden="false" customHeight="false" outlineLevel="0" collapsed="false">
      <c r="A26" s="0" t="s">
        <v>27</v>
      </c>
      <c r="B26" s="0" t="s">
        <v>34</v>
      </c>
      <c r="C26" s="8" t="n">
        <v>6.92955519666346</v>
      </c>
      <c r="D26" s="8" t="n">
        <v>8.59650637573794</v>
      </c>
      <c r="E26" s="8" t="n">
        <v>12.6471308082549</v>
      </c>
      <c r="F26" s="8" t="n">
        <v>7.63230728564506</v>
      </c>
      <c r="G26" s="8" t="n">
        <v>8.63069630706718</v>
      </c>
      <c r="H26" s="8" t="n">
        <v>6.99529981882496</v>
      </c>
      <c r="I26" s="8" t="n">
        <v>21.3520534238603</v>
      </c>
      <c r="J26" s="8" t="n">
        <v>6.22878432920383</v>
      </c>
      <c r="K26" s="8" t="n">
        <v>10.8426342137382</v>
      </c>
    </row>
    <row r="27" customFormat="false" ht="12.75" hidden="false" customHeight="false" outlineLevel="0" collapsed="false">
      <c r="A27" s="0" t="s">
        <v>28</v>
      </c>
      <c r="B27" s="0" t="s">
        <v>34</v>
      </c>
      <c r="C27" s="8" t="n">
        <v>4.57449646451949</v>
      </c>
      <c r="D27" s="8" t="n">
        <v>19.3403037993158</v>
      </c>
      <c r="E27" s="8" t="n">
        <v>12.9535591667112</v>
      </c>
      <c r="F27" s="8" t="n">
        <v>14.8228232138274</v>
      </c>
      <c r="G27" s="8" t="n">
        <v>21.259940357553</v>
      </c>
      <c r="H27" s="8" t="n">
        <v>6.85965245215033</v>
      </c>
      <c r="I27" s="8" t="n">
        <v>14.9930768505678</v>
      </c>
      <c r="J27" s="8" t="n">
        <v>3.13812790649617</v>
      </c>
      <c r="K27" s="8" t="n">
        <v>16.8001379340035</v>
      </c>
    </row>
    <row r="28" customFormat="false" ht="12.75" hidden="false" customHeight="false" outlineLevel="0" collapsed="false">
      <c r="A28" s="0" t="s">
        <v>29</v>
      </c>
      <c r="B28" s="0" t="s">
        <v>34</v>
      </c>
      <c r="C28" s="8" t="n">
        <v>0.321551824682588</v>
      </c>
      <c r="D28" s="8" t="n">
        <v>1.26568749288784</v>
      </c>
      <c r="E28" s="8" t="n">
        <v>0.757409272684962</v>
      </c>
      <c r="F28" s="8" t="n">
        <v>1.1558539689491</v>
      </c>
      <c r="G28" s="8" t="n">
        <v>0.817558125942273</v>
      </c>
      <c r="H28" s="8" t="n">
        <v>1.50131481372441</v>
      </c>
      <c r="I28" s="8" t="n">
        <v>1.25735154640762</v>
      </c>
      <c r="J28" s="8" t="n">
        <v>1.13171180553706</v>
      </c>
      <c r="K28" s="8" t="n">
        <v>1.07864995456307</v>
      </c>
    </row>
    <row r="29" customFormat="false" ht="12.75" hidden="false" customHeight="false" outlineLevel="0" collapsed="false">
      <c r="A29" s="0" t="s">
        <v>30</v>
      </c>
      <c r="B29" s="0" t="s">
        <v>34</v>
      </c>
      <c r="C29" s="8" t="n">
        <v>1.29771906143849</v>
      </c>
      <c r="D29" s="8" t="n">
        <v>2.03456975114713</v>
      </c>
      <c r="E29" s="8" t="n">
        <v>2.49603392852371</v>
      </c>
      <c r="F29" s="8" t="n">
        <v>1.72566743887337</v>
      </c>
      <c r="G29" s="8" t="n">
        <v>2.11645118110131</v>
      </c>
      <c r="H29" s="8" t="n">
        <v>1.45260211521818</v>
      </c>
      <c r="I29" s="8" t="n">
        <v>4.03501628167383</v>
      </c>
      <c r="J29" s="8" t="n">
        <v>1.20932297923558</v>
      </c>
      <c r="K29" s="8" t="n">
        <v>2.20198684503956</v>
      </c>
    </row>
    <row r="30" customFormat="false" ht="12.75" hidden="false" customHeight="false" outlineLevel="0" collapsed="false">
      <c r="A30" s="0" t="s">
        <v>31</v>
      </c>
      <c r="B30" s="0" t="s">
        <v>34</v>
      </c>
      <c r="C30" s="8" t="n">
        <v>0</v>
      </c>
      <c r="D30" s="8" t="n">
        <v>0.681699263291438</v>
      </c>
      <c r="E30" s="8" t="n">
        <v>0</v>
      </c>
      <c r="F30" s="8" t="n">
        <v>0.681699263291438</v>
      </c>
      <c r="G30" s="8" t="n">
        <v>0</v>
      </c>
      <c r="H30" s="8" t="n">
        <v>0.795315807173333</v>
      </c>
      <c r="I30" s="8" t="n">
        <v>0</v>
      </c>
      <c r="J30" s="8" t="n">
        <v>0.795315807173333</v>
      </c>
      <c r="K30" s="8" t="n">
        <v>0</v>
      </c>
    </row>
    <row r="31" customFormat="false" ht="12.75" hidden="false" customHeight="false" outlineLevel="0" collapsed="false">
      <c r="A31" s="0" t="s">
        <v>32</v>
      </c>
      <c r="B31" s="0" t="s">
        <v>34</v>
      </c>
      <c r="C31" s="8" t="n">
        <v>12.3992887567294</v>
      </c>
      <c r="D31" s="8" t="n">
        <v>30.1169080950535</v>
      </c>
      <c r="E31" s="8" t="n">
        <v>25.5556663136462</v>
      </c>
      <c r="F31" s="8" t="n">
        <v>27.8524985776374</v>
      </c>
      <c r="G31" s="8" t="n">
        <v>28.0328397877224</v>
      </c>
      <c r="H31" s="8" t="n">
        <v>32.913357131612</v>
      </c>
      <c r="I31" s="8" t="n">
        <v>38.1516036595345</v>
      </c>
      <c r="J31" s="8" t="n">
        <v>26.7428753997418</v>
      </c>
      <c r="K31" s="8" t="n">
        <v>29.5456415512834</v>
      </c>
    </row>
    <row r="32" customFormat="false" ht="12.75" hidden="false" customHeight="false" outlineLevel="0" collapsed="false">
      <c r="A32" s="0" t="s">
        <v>33</v>
      </c>
      <c r="B32" s="0" t="s">
        <v>34</v>
      </c>
      <c r="C32" s="7" t="n">
        <v>-0.724033790574628</v>
      </c>
      <c r="D32" s="7" t="n">
        <v>-1.80185858732665</v>
      </c>
      <c r="E32" s="8" t="n">
        <v>-3.29846686252857</v>
      </c>
      <c r="F32" s="7" t="n">
        <v>1.83414740705103</v>
      </c>
      <c r="G32" s="7" t="n">
        <v>-4.79180618394137</v>
      </c>
      <c r="H32" s="7" t="n">
        <v>15.3091721245208</v>
      </c>
      <c r="I32" s="7" t="n">
        <v>-3.48589444297505</v>
      </c>
      <c r="J32" s="7" t="n">
        <v>14.2396125720958</v>
      </c>
      <c r="K32" s="7" t="n">
        <v>-1.37776739606093</v>
      </c>
    </row>
    <row r="33" customFormat="false" ht="12.75" hidden="false" customHeight="false" outlineLevel="0" collapsed="false">
      <c r="A33" s="2" t="s">
        <v>35</v>
      </c>
      <c r="E33" s="1"/>
    </row>
    <row r="34" customFormat="false" ht="12.75" hidden="false" customHeight="false" outlineLevel="0" collapsed="false">
      <c r="A34" s="0" t="s">
        <v>36</v>
      </c>
      <c r="B34" s="0" t="s">
        <v>26</v>
      </c>
      <c r="C34" s="7" t="n">
        <v>28.7678573633433</v>
      </c>
      <c r="D34" s="7" t="n">
        <v>108.984851256184</v>
      </c>
      <c r="E34" s="8" t="n">
        <v>79.9082134677368</v>
      </c>
      <c r="F34" s="7" t="n">
        <v>82.2925675693976</v>
      </c>
      <c r="G34" s="7" t="n">
        <v>118.827244438514</v>
      </c>
      <c r="H34" s="7" t="n">
        <v>53.3410019733982</v>
      </c>
      <c r="I34" s="7" t="n">
        <v>112.559553627715</v>
      </c>
      <c r="J34" s="7" t="n">
        <v>33.8461863355915</v>
      </c>
      <c r="K34" s="7" t="n">
        <v>80.4880206447801</v>
      </c>
    </row>
    <row r="35" customFormat="false" ht="12.75" hidden="false" customHeight="false" outlineLevel="0" collapsed="false">
      <c r="A35" s="0" t="s">
        <v>27</v>
      </c>
      <c r="B35" s="0" t="s">
        <v>26</v>
      </c>
      <c r="C35" s="7" t="n">
        <v>27.5902231309451</v>
      </c>
      <c r="D35" s="7" t="n">
        <v>96.0395362227365</v>
      </c>
      <c r="E35" s="8" t="n">
        <v>71.1921087949404</v>
      </c>
      <c r="F35" s="7" t="n">
        <v>73.321013132898</v>
      </c>
      <c r="G35" s="7" t="n">
        <v>107.047687741992</v>
      </c>
      <c r="H35" s="7" t="n">
        <v>48.3885680246307</v>
      </c>
      <c r="I35" s="7" t="n">
        <v>96.5173277902652</v>
      </c>
      <c r="J35" s="7" t="n">
        <v>30.6574118384648</v>
      </c>
      <c r="K35" s="7" t="n">
        <v>69.535223570434</v>
      </c>
    </row>
    <row r="36" customFormat="false" ht="12.75" hidden="false" customHeight="false" outlineLevel="0" collapsed="false">
      <c r="A36" s="0" t="s">
        <v>37</v>
      </c>
      <c r="B36" s="0" t="s">
        <v>26</v>
      </c>
      <c r="C36" s="7" t="n">
        <v>28.7233595970306</v>
      </c>
      <c r="D36" s="7" t="n">
        <v>88.1709936876983</v>
      </c>
      <c r="E36" s="8" t="n">
        <v>74.3958504853955</v>
      </c>
      <c r="F36" s="7" t="n">
        <v>63.9636180730027</v>
      </c>
      <c r="G36" s="7" t="n">
        <v>108.322466033128</v>
      </c>
      <c r="H36" s="7" t="n">
        <v>29.0046597735975</v>
      </c>
      <c r="I36" s="7" t="n">
        <v>99.980323353591</v>
      </c>
      <c r="J36" s="7" t="n">
        <v>12.7790413930626</v>
      </c>
      <c r="K36" s="7" t="n">
        <v>72.2548566426589</v>
      </c>
    </row>
    <row r="37" customFormat="false" ht="12.75" hidden="false" customHeight="false" outlineLevel="0" collapsed="false">
      <c r="A37" s="0" t="s">
        <v>38</v>
      </c>
      <c r="B37" s="0" t="s">
        <v>26</v>
      </c>
      <c r="C37" s="7" t="n">
        <v>-0.0444977663126984</v>
      </c>
      <c r="D37" s="7" t="n">
        <v>-20.8138575684857</v>
      </c>
      <c r="E37" s="8" t="n">
        <v>-5.5123629823413</v>
      </c>
      <c r="F37" s="7" t="n">
        <v>-18.3289494963949</v>
      </c>
      <c r="G37" s="7" t="n">
        <v>-10.504778405386</v>
      </c>
      <c r="H37" s="7" t="n">
        <v>-24.3363421998007</v>
      </c>
      <c r="I37" s="7" t="n">
        <v>-12.579230274124</v>
      </c>
      <c r="J37" s="7" t="n">
        <v>-21.0671449425289</v>
      </c>
      <c r="K37" s="7" t="n">
        <v>-8.2331640021212</v>
      </c>
    </row>
    <row r="38" customFormat="false" ht="12.75" hidden="false" customHeight="false" outlineLevel="0" collapsed="false">
      <c r="A38" s="0" t="s">
        <v>39</v>
      </c>
      <c r="B38" s="0" t="s">
        <v>34</v>
      </c>
      <c r="C38" s="8" t="n">
        <v>1.45736277546064</v>
      </c>
      <c r="D38" s="8" t="n">
        <v>5.07297256710247</v>
      </c>
      <c r="E38" s="8" t="n">
        <v>3.76048895189694</v>
      </c>
      <c r="F38" s="8" t="n">
        <v>3.87294132025696</v>
      </c>
      <c r="G38" s="8" t="n">
        <v>5.65444195843914</v>
      </c>
      <c r="H38" s="8" t="n">
        <v>2.55596692575666</v>
      </c>
      <c r="I38" s="8" t="n">
        <v>5.09821033490306</v>
      </c>
      <c r="J38" s="8" t="n">
        <v>1.61937692904097</v>
      </c>
      <c r="K38" s="8" t="n">
        <v>3.67296944044007</v>
      </c>
    </row>
    <row r="39" customFormat="false" ht="12.75" hidden="false" customHeight="false" outlineLevel="0" collapsed="false">
      <c r="A39" s="0" t="s">
        <v>36</v>
      </c>
      <c r="B39" s="0" t="s">
        <v>34</v>
      </c>
      <c r="C39" s="8" t="n">
        <v>1.51867040604984</v>
      </c>
      <c r="D39" s="8" t="n">
        <v>5.69203763234335</v>
      </c>
      <c r="E39" s="8" t="n">
        <v>4.18098298410583</v>
      </c>
      <c r="F39" s="8" t="n">
        <v>4.30387837982823</v>
      </c>
      <c r="G39" s="8" t="n">
        <v>6.21793954357027</v>
      </c>
      <c r="H39" s="8" t="n">
        <v>2.79575293686559</v>
      </c>
      <c r="I39" s="8" t="n">
        <v>5.86928217094938</v>
      </c>
      <c r="J39" s="8" t="n">
        <v>1.77354310529452</v>
      </c>
      <c r="K39" s="8" t="n">
        <v>4.19721879389679</v>
      </c>
    </row>
    <row r="40" customFormat="false" ht="12.75" hidden="false" customHeight="false" outlineLevel="0" collapsed="false">
      <c r="A40" s="0" t="s">
        <v>37</v>
      </c>
      <c r="B40" s="0" t="s">
        <v>34</v>
      </c>
      <c r="C40" s="8" t="n">
        <v>1.5163886935535</v>
      </c>
      <c r="D40" s="8" t="n">
        <v>4.67038540121733</v>
      </c>
      <c r="E40" s="8" t="n">
        <v>3.91307092480169</v>
      </c>
      <c r="F40" s="8" t="n">
        <v>3.40442076859994</v>
      </c>
      <c r="G40" s="8" t="n">
        <v>5.69322870734338</v>
      </c>
      <c r="H40" s="8" t="n">
        <v>1.55499416964414</v>
      </c>
      <c r="I40" s="8" t="n">
        <v>5.27112538686787</v>
      </c>
      <c r="J40" s="8" t="n">
        <v>0.671629522064228</v>
      </c>
      <c r="K40" s="8" t="n">
        <v>3.82262698141208</v>
      </c>
    </row>
    <row r="41" customFormat="false" ht="12.75" hidden="false" customHeight="false" outlineLevel="0" collapsed="false">
      <c r="A41" s="0" t="s">
        <v>38</v>
      </c>
      <c r="B41" s="0" t="s">
        <v>34</v>
      </c>
      <c r="C41" s="7" t="n">
        <v>-0.00228171249634013</v>
      </c>
      <c r="D41" s="7" t="n">
        <v>-1.02165223112602</v>
      </c>
      <c r="E41" s="8" t="n">
        <v>-0.26791205930414</v>
      </c>
      <c r="F41" s="7" t="n">
        <v>-0.89945761122829</v>
      </c>
      <c r="G41" s="7" t="n">
        <v>-0.52471083622689</v>
      </c>
      <c r="H41" s="7" t="n">
        <v>-1.24075876722145</v>
      </c>
      <c r="I41" s="7" t="n">
        <v>-0.59815678408151</v>
      </c>
      <c r="J41" s="7" t="n">
        <v>-1.10191358323029</v>
      </c>
      <c r="K41" s="7" t="n">
        <v>-0.37459181248471</v>
      </c>
    </row>
    <row r="42" customFormat="false" ht="12.75" hidden="false" customHeight="false" outlineLevel="0" collapsed="false">
      <c r="A42" s="0" t="s">
        <v>40</v>
      </c>
      <c r="B42" s="0" t="s">
        <v>34</v>
      </c>
      <c r="C42" s="7" t="n">
        <v>13.9507945312479</v>
      </c>
      <c r="D42" s="7" t="n">
        <v>33.673168333075</v>
      </c>
      <c r="E42" s="8" t="n">
        <v>32.3990996682562</v>
      </c>
      <c r="F42" s="7" t="n">
        <v>26.5156128369465</v>
      </c>
      <c r="G42" s="7" t="n">
        <v>44.3153263105087</v>
      </c>
      <c r="H42" s="7" t="n">
        <v>18.0447116679949</v>
      </c>
      <c r="I42" s="7" t="n">
        <v>41.0616476992632</v>
      </c>
      <c r="J42" s="7" t="n">
        <v>12.657023459083</v>
      </c>
      <c r="K42" s="7" t="n">
        <v>30.9240933639098</v>
      </c>
    </row>
    <row r="43" customFormat="false" ht="12.75" hidden="false" customHeight="false" outlineLevel="0" collapsed="false">
      <c r="A43" s="0" t="s">
        <v>41</v>
      </c>
      <c r="B43" s="0" t="s">
        <v>34</v>
      </c>
      <c r="C43" s="7" t="n">
        <v>2.08589107362666</v>
      </c>
      <c r="D43" s="7" t="n">
        <v>5.99543962890932</v>
      </c>
      <c r="E43" s="8" t="n">
        <v>6.1135775045555</v>
      </c>
      <c r="F43" s="7" t="n">
        <v>4.32847581259925</v>
      </c>
      <c r="G43" s="7" t="n">
        <v>7.65944015041936</v>
      </c>
      <c r="H43" s="7" t="n">
        <v>1.92896063734246</v>
      </c>
      <c r="I43" s="7" t="n">
        <v>6.87435485192377</v>
      </c>
      <c r="J43" s="7" t="n">
        <v>0.908027812462565</v>
      </c>
      <c r="K43" s="7" t="n">
        <v>5.03709620106364</v>
      </c>
    </row>
    <row r="44" customFormat="false" ht="12.75" hidden="false" customHeight="false" outlineLevel="0" collapsed="false">
      <c r="A44" s="0" t="s">
        <v>42</v>
      </c>
      <c r="B44" s="0" t="s">
        <v>34</v>
      </c>
      <c r="C44" s="7" t="n">
        <v>11.8649034576212</v>
      </c>
      <c r="D44" s="7" t="n">
        <v>27.6777287041657</v>
      </c>
      <c r="E44" s="8" t="n">
        <v>26.2855221637007</v>
      </c>
      <c r="F44" s="7" t="n">
        <v>22.1871370243472</v>
      </c>
      <c r="G44" s="7" t="n">
        <v>36.6558861600893</v>
      </c>
      <c r="H44" s="7" t="n">
        <v>16.1157510306525</v>
      </c>
      <c r="I44" s="7" t="n">
        <v>34.1872928473394</v>
      </c>
      <c r="J44" s="7" t="n">
        <v>11.7489956466205</v>
      </c>
      <c r="K44" s="7" t="n">
        <v>25.8869971628461</v>
      </c>
    </row>
    <row r="45" customFormat="false" ht="12.75" hidden="false" customHeight="false" outlineLevel="0" collapsed="false">
      <c r="A45" s="0" t="s">
        <v>43</v>
      </c>
      <c r="B45" s="0" t="s">
        <v>34</v>
      </c>
      <c r="C45" s="7" t="n">
        <v>7.17205240689903</v>
      </c>
      <c r="D45" s="7" t="n">
        <v>24.5398392112128</v>
      </c>
      <c r="E45" s="8" t="n">
        <v>20.1300404153277</v>
      </c>
      <c r="F45" s="7" t="n">
        <v>19.8369463234948</v>
      </c>
      <c r="G45" s="7" t="n">
        <v>27.4498172504194</v>
      </c>
      <c r="H45" s="7" t="n">
        <v>15.7217377425285</v>
      </c>
      <c r="I45" s="7" t="n">
        <v>29.8643773478114</v>
      </c>
      <c r="J45" s="7" t="n">
        <v>11.4910520037498</v>
      </c>
      <c r="K45" s="7" t="n">
        <v>22.8023105307029</v>
      </c>
    </row>
    <row r="46" customFormat="false" ht="12.75" hidden="false" customHeight="false" outlineLevel="0" collapsed="false">
      <c r="A46" s="0" t="s">
        <v>44</v>
      </c>
      <c r="B46" s="0" t="s">
        <v>34</v>
      </c>
      <c r="C46" s="7" t="n">
        <v>4.37025665326597</v>
      </c>
      <c r="D46" s="7" t="n">
        <v>15.6942567761855</v>
      </c>
      <c r="E46" s="8" t="n">
        <v>11.3716354428913</v>
      </c>
      <c r="F46" s="7" t="n">
        <v>11.1870883158515</v>
      </c>
      <c r="G46" s="7" t="n">
        <v>14.4117952522982</v>
      </c>
      <c r="H46" s="7" t="n">
        <v>10.3763469100688</v>
      </c>
      <c r="I46" s="7" t="n">
        <v>17.4764737689224</v>
      </c>
      <c r="J46" s="7" t="n">
        <v>6.3038172889939</v>
      </c>
      <c r="K46" s="7" t="n">
        <v>11.513090202604</v>
      </c>
    </row>
    <row r="47" customFormat="false" ht="12.75" hidden="false" customHeight="false" outlineLevel="0" collapsed="false">
      <c r="A47" s="0" t="s">
        <v>45</v>
      </c>
      <c r="B47" s="0" t="s">
        <v>34</v>
      </c>
      <c r="C47" s="7" t="n">
        <v>0</v>
      </c>
      <c r="D47" s="7" t="n">
        <v>5.69599692875814</v>
      </c>
      <c r="E47" s="8" t="n">
        <v>2.14944877943675</v>
      </c>
      <c r="F47" s="7" t="n">
        <v>4.02212173993462</v>
      </c>
      <c r="G47" s="7" t="n">
        <v>2.74048664497172</v>
      </c>
      <c r="H47" s="7" t="n">
        <v>5.34539083245968</v>
      </c>
      <c r="I47" s="7" t="n">
        <v>6.3081982890346</v>
      </c>
      <c r="J47" s="7" t="n">
        <v>3.24742102766352</v>
      </c>
      <c r="K47" s="7" t="n">
        <v>4.11642737417422</v>
      </c>
    </row>
    <row r="48" customFormat="false" ht="12.75" hidden="false" customHeight="false" outlineLevel="0" collapsed="false">
      <c r="A48" s="0" t="s">
        <v>46</v>
      </c>
      <c r="B48" s="0" t="s">
        <v>34</v>
      </c>
      <c r="C48" s="7" t="n">
        <v>2.80179575363307</v>
      </c>
      <c r="D48" s="7" t="n">
        <v>3.14958550626915</v>
      </c>
      <c r="E48" s="8" t="n">
        <v>6.60895619299961</v>
      </c>
      <c r="F48" s="7" t="n">
        <v>4.62773626770873</v>
      </c>
      <c r="G48" s="7" t="n">
        <v>10.2975353531494</v>
      </c>
      <c r="H48" s="7" t="n">
        <v>0</v>
      </c>
      <c r="I48" s="7" t="n">
        <v>6.07970528985445</v>
      </c>
      <c r="J48" s="7" t="n">
        <v>1.93981368709233</v>
      </c>
      <c r="K48" s="7" t="n">
        <v>7.17279295392466</v>
      </c>
    </row>
    <row r="49" customFormat="false" ht="12.75" hidden="false" customHeight="false" outlineLevel="0" collapsed="false">
      <c r="A49" s="0" t="s">
        <v>47</v>
      </c>
      <c r="B49" s="0" t="s">
        <v>34</v>
      </c>
      <c r="C49" s="7" t="n">
        <v>4.69285105072217</v>
      </c>
      <c r="D49" s="7" t="n">
        <v>3.13788949295287</v>
      </c>
      <c r="E49" s="8" t="n">
        <v>6.15548174837306</v>
      </c>
      <c r="F49" s="7" t="n">
        <v>2.35019070085239</v>
      </c>
      <c r="G49" s="7" t="n">
        <v>9.20606890966991</v>
      </c>
      <c r="H49" s="7" t="n">
        <v>0.394013288124003</v>
      </c>
      <c r="I49" s="7" t="n">
        <v>4.32291549952802</v>
      </c>
      <c r="J49" s="7" t="n">
        <v>0.257943642870714</v>
      </c>
      <c r="K49" s="7" t="n">
        <v>3.08468663214323</v>
      </c>
    </row>
    <row r="50" customFormat="false" ht="12.75" hidden="false" customHeight="false" outlineLevel="0" collapsed="false">
      <c r="A50" s="0" t="s">
        <v>48</v>
      </c>
      <c r="B50" s="0" t="s">
        <v>34</v>
      </c>
      <c r="C50" s="7" t="n">
        <v>0.166249923128227</v>
      </c>
      <c r="D50" s="7" t="n">
        <v>0.0116434038010051</v>
      </c>
      <c r="E50" s="8" t="n">
        <v>0.0833127612085437</v>
      </c>
      <c r="F50" s="7" t="n">
        <v>0.166250043500234</v>
      </c>
      <c r="G50" s="7" t="n">
        <v>0.167578096597514</v>
      </c>
      <c r="H50" s="7" t="n">
        <v>0</v>
      </c>
      <c r="I50" s="7" t="n">
        <v>0.0280408093818446</v>
      </c>
      <c r="J50" s="7" t="n">
        <v>0</v>
      </c>
      <c r="K50" s="7" t="n">
        <v>0.0195950750266853</v>
      </c>
    </row>
    <row r="51" customFormat="false" ht="12.75" hidden="false" customHeight="false" outlineLevel="0" collapsed="false">
      <c r="A51" s="0" t="s">
        <v>49</v>
      </c>
      <c r="B51" s="0" t="s">
        <v>50</v>
      </c>
      <c r="C51" s="11" t="n">
        <v>0.485695083269094</v>
      </c>
      <c r="D51" s="11" t="n">
        <v>0.381907551732323</v>
      </c>
      <c r="E51" s="10" t="n">
        <v>0.435496058676234</v>
      </c>
      <c r="F51" s="11" t="n">
        <v>0.414542104336309</v>
      </c>
      <c r="G51" s="11" t="n">
        <v>0.409105589388593</v>
      </c>
      <c r="H51" s="11" t="n">
        <v>0.622131471592738</v>
      </c>
      <c r="I51" s="11" t="n">
        <v>0.410697288445891</v>
      </c>
      <c r="J51" s="11" t="n">
        <v>0.990451714629719</v>
      </c>
      <c r="K51" s="11" t="n">
        <v>0.427986363834987</v>
      </c>
    </row>
    <row r="52" customFormat="false" ht="12.75" hidden="false" customHeight="false" outlineLevel="0" collapsed="false">
      <c r="A52" s="0" t="s">
        <v>51</v>
      </c>
      <c r="B52" s="0" t="s">
        <v>50</v>
      </c>
      <c r="C52" s="11" t="n">
        <v>0.413075058909466</v>
      </c>
      <c r="D52" s="11" t="n">
        <v>0.313909683293354</v>
      </c>
      <c r="E52" s="10" t="n">
        <v>0.353319734799735</v>
      </c>
      <c r="F52" s="11" t="n">
        <v>0.346871201047831</v>
      </c>
      <c r="G52" s="11" t="n">
        <v>0.338395971791105</v>
      </c>
      <c r="H52" s="11" t="n">
        <v>0.555626273724556</v>
      </c>
      <c r="I52" s="11" t="n">
        <v>0.341940210839611</v>
      </c>
      <c r="J52" s="11" t="n">
        <v>0.919395695282646</v>
      </c>
      <c r="K52" s="11" t="n">
        <v>0.358273455456039</v>
      </c>
    </row>
    <row r="53" customFormat="false" ht="12.75" hidden="false" customHeight="false" outlineLevel="0" collapsed="false">
      <c r="A53" s="2" t="s">
        <v>52</v>
      </c>
      <c r="C53" s="7"/>
      <c r="D53" s="7"/>
      <c r="E53" s="8"/>
      <c r="F53" s="7"/>
      <c r="G53" s="7"/>
      <c r="H53" s="7"/>
      <c r="I53" s="7"/>
      <c r="J53" s="7"/>
      <c r="K53" s="7"/>
    </row>
    <row r="54" customFormat="false" ht="12.75" hidden="false" customHeight="false" outlineLevel="0" collapsed="false">
      <c r="A54" s="0" t="s">
        <v>52</v>
      </c>
      <c r="B54" s="0" t="s">
        <v>26</v>
      </c>
      <c r="C54" s="7" t="n">
        <v>711.577093047813</v>
      </c>
      <c r="D54" s="7" t="n">
        <v>1721.87761546449</v>
      </c>
      <c r="E54" s="8" t="n">
        <v>1419.03813087258</v>
      </c>
      <c r="F54" s="7" t="n">
        <v>1634.92059554814</v>
      </c>
      <c r="G54" s="7" t="n">
        <v>1431.62276925911</v>
      </c>
      <c r="H54" s="7" t="n">
        <v>1851.55032651716</v>
      </c>
      <c r="I54" s="7" t="n">
        <v>2200.19331706887</v>
      </c>
      <c r="J54" s="7" t="n">
        <v>1748.46711762609</v>
      </c>
      <c r="K54" s="7" t="n">
        <v>1668.64843395612</v>
      </c>
    </row>
    <row r="55" customFormat="false" ht="12.75" hidden="false" customHeight="false" outlineLevel="0" collapsed="false">
      <c r="A55" s="0" t="s">
        <v>53</v>
      </c>
      <c r="B55" s="0" t="s">
        <v>26</v>
      </c>
      <c r="C55" s="7" t="n">
        <v>295.587742248274</v>
      </c>
      <c r="D55" s="7" t="n">
        <v>1022.88553482533</v>
      </c>
      <c r="E55" s="8" t="n">
        <v>748.213366902726</v>
      </c>
      <c r="F55" s="7" t="n">
        <v>959.957278910086</v>
      </c>
      <c r="G55" s="7" t="n">
        <v>857.335903173019</v>
      </c>
      <c r="H55" s="7" t="n">
        <v>1179.90132962459</v>
      </c>
      <c r="I55" s="7" t="n">
        <v>1337.4982800191</v>
      </c>
      <c r="J55" s="7" t="n">
        <v>1048.8932801776</v>
      </c>
      <c r="K55" s="7" t="n">
        <v>1119.86886788793</v>
      </c>
    </row>
    <row r="56" customFormat="false" ht="12.75" hidden="false" customHeight="false" outlineLevel="0" collapsed="false">
      <c r="A56" s="0" t="s">
        <v>54</v>
      </c>
      <c r="B56" s="0" t="s">
        <v>26</v>
      </c>
      <c r="C56" s="7" t="n">
        <v>198.968461436261</v>
      </c>
      <c r="D56" s="7" t="n">
        <v>419.625693811933</v>
      </c>
      <c r="E56" s="8" t="n">
        <v>365.969012018955</v>
      </c>
      <c r="F56" s="7" t="n">
        <v>410.785574577496</v>
      </c>
      <c r="G56" s="7" t="n">
        <v>268.222336404979</v>
      </c>
      <c r="H56" s="7" t="n">
        <v>439.83958653194</v>
      </c>
      <c r="I56" s="7" t="n">
        <v>506.218171838673</v>
      </c>
      <c r="J56" s="7" t="n">
        <v>481.116748586605</v>
      </c>
      <c r="K56" s="7" t="n">
        <v>280.14819257613</v>
      </c>
    </row>
    <row r="57" customFormat="false" ht="12.75" hidden="false" customHeight="false" outlineLevel="0" collapsed="false">
      <c r="A57" s="0" t="s">
        <v>55</v>
      </c>
      <c r="B57" s="0" t="s">
        <v>26</v>
      </c>
      <c r="C57" s="7" t="n">
        <v>217.020889363278</v>
      </c>
      <c r="D57" s="7" t="n">
        <v>279.366386827227</v>
      </c>
      <c r="E57" s="8" t="n">
        <v>304.8557519509</v>
      </c>
      <c r="F57" s="7" t="n">
        <v>264.177742060558</v>
      </c>
      <c r="G57" s="7" t="n">
        <v>306.064529681112</v>
      </c>
      <c r="H57" s="7" t="n">
        <v>231.80941036063</v>
      </c>
      <c r="I57" s="7" t="n">
        <v>356.476865211097</v>
      </c>
      <c r="J57" s="7" t="n">
        <v>218.457088861885</v>
      </c>
      <c r="K57" s="7" t="n">
        <v>268.63137349206</v>
      </c>
    </row>
    <row r="58" customFormat="false" ht="12.75" hidden="false" customHeight="false" outlineLevel="0" collapsed="false">
      <c r="A58" s="0" t="s">
        <v>56</v>
      </c>
      <c r="B58" s="0" t="s">
        <v>26</v>
      </c>
      <c r="C58" s="8" t="n">
        <v>314.184018574877</v>
      </c>
      <c r="D58" s="8" t="n">
        <v>1027.60493181991</v>
      </c>
      <c r="E58" s="8" t="n">
        <v>616.591532652458</v>
      </c>
      <c r="F58" s="8" t="n">
        <v>980.203610813672</v>
      </c>
      <c r="G58" s="8" t="n">
        <v>671.744520687237</v>
      </c>
      <c r="H58" s="8" t="n">
        <v>1114.31797739006</v>
      </c>
      <c r="I58" s="8" t="n">
        <v>916.941074413966</v>
      </c>
      <c r="J58" s="8" t="n">
        <v>1030.72880288591</v>
      </c>
      <c r="K58" s="8" t="n">
        <v>687.601720977099</v>
      </c>
    </row>
    <row r="59" customFormat="false" ht="12.75" hidden="false" customHeight="false" outlineLevel="0" collapsed="false">
      <c r="A59" s="0" t="s">
        <v>57</v>
      </c>
      <c r="B59" s="0" t="s">
        <v>34</v>
      </c>
      <c r="C59" s="8" t="n">
        <v>6.15233307435927</v>
      </c>
      <c r="D59" s="8" t="n">
        <v>15.3330164772165</v>
      </c>
      <c r="E59" s="8" t="n">
        <v>12.3589126162141</v>
      </c>
      <c r="F59" s="8" t="n">
        <v>14.590727933139</v>
      </c>
      <c r="G59" s="8" t="n">
        <v>13.0251279788333</v>
      </c>
      <c r="H59" s="8" t="n">
        <v>16.7197730815269</v>
      </c>
      <c r="I59" s="8" t="n">
        <v>18.5295317774067</v>
      </c>
      <c r="J59" s="8" t="n">
        <v>15.3695021713931</v>
      </c>
      <c r="K59" s="8" t="n">
        <v>14.2405748444833</v>
      </c>
    </row>
    <row r="60" customFormat="false" ht="12.75" hidden="false" customHeight="false" outlineLevel="0" collapsed="false">
      <c r="A60" s="0" t="s">
        <v>53</v>
      </c>
      <c r="B60" s="0" t="s">
        <v>34</v>
      </c>
      <c r="C60" s="8" t="n">
        <v>2.8304549207039</v>
      </c>
      <c r="D60" s="8" t="n">
        <v>8.98177051371576</v>
      </c>
      <c r="E60" s="8" t="n">
        <v>7.01814298160053</v>
      </c>
      <c r="F60" s="8" t="n">
        <v>8.43995553229461</v>
      </c>
      <c r="G60" s="8" t="n">
        <v>8.25417776772575</v>
      </c>
      <c r="H60" s="8" t="n">
        <v>10.3997088487061</v>
      </c>
      <c r="I60" s="8" t="n">
        <v>11.8553316713015</v>
      </c>
      <c r="J60" s="8" t="n">
        <v>9.0364819809451</v>
      </c>
      <c r="K60" s="8" t="n">
        <v>9.91186814040185</v>
      </c>
    </row>
    <row r="61" customFormat="false" ht="12.75" hidden="false" customHeight="false" outlineLevel="0" collapsed="false">
      <c r="A61" s="0" t="s">
        <v>54</v>
      </c>
      <c r="B61" s="0" t="s">
        <v>34</v>
      </c>
      <c r="C61" s="8" t="n">
        <v>1.44992479662548</v>
      </c>
      <c r="D61" s="8" t="n">
        <v>3.87971964982569</v>
      </c>
      <c r="E61" s="8" t="n">
        <v>2.69465067614793</v>
      </c>
      <c r="F61" s="8" t="n">
        <v>3.80705588752729</v>
      </c>
      <c r="G61" s="8" t="n">
        <v>1.99553759934095</v>
      </c>
      <c r="H61" s="8" t="n">
        <v>4.24247851631617</v>
      </c>
      <c r="I61" s="8" t="n">
        <v>3.68556751149198</v>
      </c>
      <c r="J61" s="8" t="n">
        <v>4.42473627275482</v>
      </c>
      <c r="K61" s="8" t="n">
        <v>2.04559261665972</v>
      </c>
    </row>
    <row r="62" customFormat="false" ht="12.75" hidden="false" customHeight="false" outlineLevel="0" collapsed="false">
      <c r="A62" s="0" t="s">
        <v>55</v>
      </c>
      <c r="B62" s="0" t="s">
        <v>34</v>
      </c>
      <c r="C62" s="8" t="n">
        <v>1.87195335702989</v>
      </c>
      <c r="D62" s="8" t="n">
        <v>2.47152631367505</v>
      </c>
      <c r="E62" s="8" t="n">
        <v>2.64611895846564</v>
      </c>
      <c r="F62" s="8" t="n">
        <v>2.3437165133171</v>
      </c>
      <c r="G62" s="8" t="n">
        <v>2.7754126117666</v>
      </c>
      <c r="H62" s="8" t="n">
        <v>2.07758571650463</v>
      </c>
      <c r="I62" s="8" t="n">
        <v>2.98863259461322</v>
      </c>
      <c r="J62" s="8" t="n">
        <v>1.90828391769318</v>
      </c>
      <c r="K62" s="8" t="n">
        <v>2.28311408742173</v>
      </c>
    </row>
    <row r="63" customFormat="false" ht="12.75" hidden="false" customHeight="false" outlineLevel="0" collapsed="false">
      <c r="A63" s="0" t="s">
        <v>56</v>
      </c>
      <c r="B63" s="0" t="s">
        <v>34</v>
      </c>
      <c r="C63" s="8" t="n">
        <v>3.18796483479847</v>
      </c>
      <c r="D63" s="8" t="n">
        <v>6.76211069247594</v>
      </c>
      <c r="E63" s="8" t="n">
        <v>5.98576212773056</v>
      </c>
      <c r="F63" s="8" t="n">
        <v>6.17475333867113</v>
      </c>
      <c r="G63" s="8" t="n">
        <v>6.66607343335367</v>
      </c>
      <c r="H63" s="8" t="n">
        <v>6.81081136343354</v>
      </c>
      <c r="I63" s="8" t="n">
        <v>8.66411538899252</v>
      </c>
      <c r="J63" s="8" t="n">
        <v>5.98623844734155</v>
      </c>
      <c r="K63" s="8" t="n">
        <v>6.25852505614965</v>
      </c>
    </row>
    <row r="64" customFormat="false" ht="12.75" hidden="false" customHeight="false" outlineLevel="0" collapsed="false">
      <c r="A64" s="2" t="s">
        <v>58</v>
      </c>
      <c r="C64" s="7"/>
      <c r="D64" s="7"/>
      <c r="E64" s="8"/>
      <c r="F64" s="7"/>
      <c r="G64" s="7"/>
      <c r="H64" s="7"/>
      <c r="I64" s="7"/>
      <c r="J64" s="7"/>
      <c r="K64" s="7"/>
    </row>
    <row r="65" customFormat="false" ht="12.75" hidden="false" customHeight="false" outlineLevel="0" collapsed="false">
      <c r="A65" s="0" t="s">
        <v>59</v>
      </c>
      <c r="B65" s="0" t="s">
        <v>26</v>
      </c>
      <c r="C65" s="7" t="n">
        <v>59.8516833564214</v>
      </c>
      <c r="D65" s="7" t="n">
        <v>32.3818045738437</v>
      </c>
      <c r="E65" s="8" t="n">
        <v>102.031801686362</v>
      </c>
      <c r="F65" s="7" t="n">
        <v>36.5956725756067</v>
      </c>
      <c r="G65" s="7" t="n">
        <v>90.5985816337322</v>
      </c>
      <c r="H65" s="7" t="n">
        <v>33.0235602838862</v>
      </c>
      <c r="I65" s="7" t="n">
        <v>176.768926721526</v>
      </c>
      <c r="J65" s="7" t="n">
        <v>43.8856711342978</v>
      </c>
      <c r="K65" s="7" t="n">
        <v>30.15</v>
      </c>
    </row>
    <row r="66" customFormat="false" ht="12.75" hidden="false" customHeight="false" outlineLevel="0" collapsed="false">
      <c r="A66" s="0" t="s">
        <v>60</v>
      </c>
      <c r="B66" s="0" t="s">
        <v>26</v>
      </c>
      <c r="C66" s="7" t="n">
        <v>29.7016833564214</v>
      </c>
      <c r="D66" s="7" t="n">
        <v>2.23180457384372</v>
      </c>
      <c r="E66" s="8" t="n">
        <v>71.8818016863624</v>
      </c>
      <c r="F66" s="7" t="n">
        <v>6.44567257560665</v>
      </c>
      <c r="G66" s="7" t="n">
        <v>60.4485816337321</v>
      </c>
      <c r="H66" s="7" t="n">
        <v>2.87356028388626</v>
      </c>
      <c r="I66" s="7" t="n">
        <v>146.618926721526</v>
      </c>
      <c r="J66" s="7" t="n">
        <v>13.7356711342978</v>
      </c>
      <c r="K66" s="7" t="n">
        <v>0</v>
      </c>
    </row>
    <row r="67" customFormat="false" ht="12.75" hidden="false" customHeight="false" outlineLevel="0" collapsed="false">
      <c r="A67" s="0" t="s">
        <v>61</v>
      </c>
      <c r="B67" s="0" t="s">
        <v>26</v>
      </c>
      <c r="C67" s="7" t="n">
        <v>59.0937200207235</v>
      </c>
      <c r="D67" s="7" t="n">
        <v>77.0700882195668</v>
      </c>
      <c r="E67" s="8" t="n">
        <v>108.981692537548</v>
      </c>
      <c r="F67" s="7" t="n">
        <v>67.7110721221085</v>
      </c>
      <c r="G67" s="7" t="n">
        <v>78.0300993047409</v>
      </c>
      <c r="H67" s="7" t="n">
        <v>60.9169994418852</v>
      </c>
      <c r="I67" s="7" t="n">
        <v>182.407542446055</v>
      </c>
      <c r="J67" s="7" t="n">
        <v>53.497091315909</v>
      </c>
      <c r="K67" s="7" t="n">
        <v>93.9820072548471</v>
      </c>
    </row>
    <row r="68" customFormat="false" ht="12.75" hidden="false" customHeight="false" outlineLevel="0" collapsed="false">
      <c r="A68" s="0" t="s">
        <v>62</v>
      </c>
      <c r="B68" s="0" t="s">
        <v>26</v>
      </c>
      <c r="C68" s="7" t="n">
        <v>-0.757963335697909</v>
      </c>
      <c r="D68" s="7" t="n">
        <v>44.6882836457231</v>
      </c>
      <c r="E68" s="8" t="n">
        <v>6.94989085118603</v>
      </c>
      <c r="F68" s="7" t="n">
        <v>31.1153995465018</v>
      </c>
      <c r="G68" s="7" t="n">
        <v>-12.5684823289913</v>
      </c>
      <c r="H68" s="7" t="n">
        <v>27.893439157999</v>
      </c>
      <c r="I68" s="7" t="n">
        <v>5.6386157245293</v>
      </c>
      <c r="J68" s="7" t="n">
        <v>9.61142018161122</v>
      </c>
      <c r="K68" s="7" t="n">
        <v>63.8320072548471</v>
      </c>
    </row>
    <row r="69" customFormat="false" ht="12.75" hidden="false" customHeight="false" outlineLevel="0" collapsed="false">
      <c r="A69" s="0" t="s">
        <v>59</v>
      </c>
      <c r="B69" s="0" t="s">
        <v>34</v>
      </c>
      <c r="C69" s="7" t="n">
        <v>2.45359382086575</v>
      </c>
      <c r="D69" s="7" t="n">
        <v>1.89984921053992</v>
      </c>
      <c r="E69" s="8" t="n">
        <v>5.22518374943544</v>
      </c>
      <c r="F69" s="7" t="n">
        <v>0.96696</v>
      </c>
      <c r="G69" s="7" t="n">
        <v>4.89059120123627</v>
      </c>
      <c r="H69" s="7" t="n">
        <v>0.99531389357167</v>
      </c>
      <c r="I69" s="7" t="n">
        <v>9.28868630272973</v>
      </c>
      <c r="J69" s="7" t="n">
        <v>0.96787410671854</v>
      </c>
      <c r="K69" s="7" t="n">
        <v>0.96696</v>
      </c>
    </row>
    <row r="70" customFormat="false" ht="12.75" hidden="false" customHeight="false" outlineLevel="0" collapsed="false">
      <c r="A70" s="0" t="s">
        <v>60</v>
      </c>
      <c r="B70" s="0" t="s">
        <v>34</v>
      </c>
      <c r="C70" s="7" t="n">
        <v>1.48663382086575</v>
      </c>
      <c r="D70" s="7" t="n">
        <v>0.932889210539923</v>
      </c>
      <c r="E70" s="8" t="n">
        <v>4.25822374943544</v>
      </c>
      <c r="F70" s="7" t="n">
        <v>0</v>
      </c>
      <c r="G70" s="7" t="n">
        <v>3.92363120123627</v>
      </c>
      <c r="H70" s="7" t="n">
        <v>0.0283538935716756</v>
      </c>
      <c r="I70" s="7" t="n">
        <v>8.32172630272973</v>
      </c>
      <c r="J70" s="7" t="n">
        <v>0.000914106718539443</v>
      </c>
      <c r="K70" s="7" t="n">
        <v>0</v>
      </c>
    </row>
    <row r="71" customFormat="false" ht="12.75" hidden="false" customHeight="false" outlineLevel="0" collapsed="false">
      <c r="A71" s="0" t="s">
        <v>61</v>
      </c>
      <c r="B71" s="0" t="s">
        <v>34</v>
      </c>
      <c r="C71" s="7" t="n">
        <v>2.48569217785356</v>
      </c>
      <c r="D71" s="7" t="n">
        <v>3.29603646697456</v>
      </c>
      <c r="E71" s="8" t="n">
        <v>4.60043709285687</v>
      </c>
      <c r="F71" s="7" t="n">
        <v>2.88598584077286</v>
      </c>
      <c r="G71" s="7" t="n">
        <v>3.34605002131111</v>
      </c>
      <c r="H71" s="7" t="n">
        <v>2.5805797390797</v>
      </c>
      <c r="I71" s="7" t="n">
        <v>7.67734938605575</v>
      </c>
      <c r="J71" s="7" t="n">
        <v>2.25574493766288</v>
      </c>
      <c r="K71" s="7" t="n">
        <v>3.97509745178133</v>
      </c>
    </row>
    <row r="72" customFormat="false" ht="12.75" hidden="false" customHeight="false" outlineLevel="0" collapsed="false">
      <c r="A72" s="0" t="s">
        <v>62</v>
      </c>
      <c r="B72" s="0" t="s">
        <v>34</v>
      </c>
      <c r="C72" s="7" t="n">
        <v>0.0320983569878055</v>
      </c>
      <c r="D72" s="7" t="n">
        <v>1.39618725643464</v>
      </c>
      <c r="E72" s="8" t="n">
        <v>-0.624746656578571</v>
      </c>
      <c r="F72" s="7" t="n">
        <v>1.91902584077286</v>
      </c>
      <c r="G72" s="7" t="n">
        <v>-1.54454117992516</v>
      </c>
      <c r="H72" s="7" t="n">
        <v>1.58526584550803</v>
      </c>
      <c r="I72" s="7" t="n">
        <v>-1.61133691667398</v>
      </c>
      <c r="J72" s="7" t="n">
        <v>1.28787083094434</v>
      </c>
      <c r="K72" s="7" t="n">
        <v>3.00813745178133</v>
      </c>
    </row>
    <row r="73" customFormat="false" ht="12.75" hidden="false" customHeight="false" outlineLevel="0" collapsed="false">
      <c r="A73" s="2" t="s">
        <v>63</v>
      </c>
      <c r="E73" s="1"/>
    </row>
    <row r="74" customFormat="false" ht="12.75" hidden="false" customHeight="false" outlineLevel="0" collapsed="false">
      <c r="A74" s="0" t="s">
        <v>64</v>
      </c>
      <c r="B74" s="0" t="s">
        <v>34</v>
      </c>
      <c r="C74" s="7" t="n">
        <v>3.08369652135124</v>
      </c>
      <c r="D74" s="7" t="n">
        <v>7.44831105079809</v>
      </c>
      <c r="E74" s="8" t="n">
        <v>5.91528829185766</v>
      </c>
      <c r="F74" s="7" t="n">
        <v>6.54017675514715</v>
      </c>
      <c r="G74" s="7" t="n">
        <v>8.49939746892859</v>
      </c>
      <c r="H74" s="7" t="n">
        <v>8.46158637693876</v>
      </c>
      <c r="I74" s="7" t="n">
        <v>5.88452621731091</v>
      </c>
      <c r="J74" s="7" t="n">
        <v>4.58880143951219</v>
      </c>
      <c r="K74" s="7" t="n">
        <v>6.38354381416332</v>
      </c>
    </row>
    <row r="75" customFormat="false" ht="12.75" hidden="false" customHeight="false" outlineLevel="0" collapsed="false">
      <c r="A75" s="0" t="s">
        <v>65</v>
      </c>
      <c r="B75" s="0" t="s">
        <v>34</v>
      </c>
      <c r="C75" s="7" t="n">
        <v>1.50330079949213</v>
      </c>
      <c r="D75" s="7" t="n">
        <v>0.96601384600621</v>
      </c>
      <c r="E75" s="8" t="n">
        <v>1.46482949983333</v>
      </c>
      <c r="F75" s="7" t="n">
        <v>0.990464501912272</v>
      </c>
      <c r="G75" s="7" t="n">
        <v>1.1916786826251</v>
      </c>
      <c r="H75" s="7" t="n">
        <v>0.740325749550404</v>
      </c>
      <c r="I75" s="7" t="n">
        <v>1.51058306649314</v>
      </c>
      <c r="J75" s="7" t="n">
        <v>1.14409352450904</v>
      </c>
      <c r="K75" s="7" t="n">
        <v>1.20638304701152</v>
      </c>
    </row>
    <row r="76" customFormat="false" ht="12.75" hidden="false" customHeight="false" outlineLevel="0" collapsed="false">
      <c r="A76" s="0" t="s">
        <v>66</v>
      </c>
      <c r="B76" s="0" t="s">
        <v>34</v>
      </c>
      <c r="C76" s="7" t="n">
        <v>2.64723681864263</v>
      </c>
      <c r="D76" s="7" t="n">
        <v>5.3558660955618</v>
      </c>
      <c r="E76" s="8" t="n">
        <v>4.82659977571613</v>
      </c>
      <c r="F76" s="7" t="n">
        <v>4.30082668957165</v>
      </c>
      <c r="G76" s="7" t="n">
        <v>4.97614913717929</v>
      </c>
      <c r="H76" s="7" t="n">
        <v>4.97258995127033</v>
      </c>
      <c r="I76" s="7" t="n">
        <v>6.9247986378406</v>
      </c>
      <c r="J76" s="7" t="n">
        <v>3.54819417098283</v>
      </c>
      <c r="K76" s="7" t="n">
        <v>4.3964519927962</v>
      </c>
    </row>
    <row r="77" customFormat="false" ht="12.75" hidden="false" customHeight="false" outlineLevel="0" collapsed="false">
      <c r="A77" s="0" t="s">
        <v>67</v>
      </c>
      <c r="B77" s="0" t="s">
        <v>34</v>
      </c>
      <c r="C77" s="7" t="n">
        <v>5.6526456135</v>
      </c>
      <c r="D77" s="7" t="n">
        <v>0.189251235097089</v>
      </c>
      <c r="E77" s="8" t="n">
        <v>0.61495215156539</v>
      </c>
      <c r="F77" s="7" t="n">
        <v>0.551836848116212</v>
      </c>
      <c r="G77" s="7" t="n">
        <v>0.158706414634979</v>
      </c>
      <c r="H77" s="7" t="n">
        <v>8.76032280072659E-005</v>
      </c>
      <c r="I77" s="7" t="n">
        <v>-0.00237023349353099</v>
      </c>
      <c r="J77" s="7" t="n">
        <v>6.82674393926492E-014</v>
      </c>
      <c r="K77" s="7" t="n">
        <v>0.0107543467927322</v>
      </c>
    </row>
    <row r="78" customFormat="false" ht="12.75" hidden="false" customHeight="false" outlineLevel="0" collapsed="false">
      <c r="A78" s="0" t="s">
        <v>68</v>
      </c>
      <c r="B78" s="0" t="s">
        <v>34</v>
      </c>
      <c r="C78" s="7" t="n">
        <v>23.64</v>
      </c>
      <c r="D78" s="7" t="n">
        <v>39.6495095732811</v>
      </c>
      <c r="E78" s="8" t="n">
        <v>40.7281948589303</v>
      </c>
      <c r="F78" s="7" t="n">
        <v>35.9448192265826</v>
      </c>
      <c r="G78" s="7" t="n">
        <v>29.6878834883191</v>
      </c>
      <c r="H78" s="7" t="n">
        <v>50.3257605493149</v>
      </c>
      <c r="I78" s="7" t="n">
        <v>58.7464536301117</v>
      </c>
      <c r="J78" s="7" t="n">
        <v>39.1330671145995</v>
      </c>
      <c r="K78" s="7" t="n">
        <v>35.4014137139717</v>
      </c>
    </row>
    <row r="79" customFormat="false" ht="12.75" hidden="false" customHeight="false" outlineLevel="0" collapsed="false">
      <c r="A79" s="2" t="s">
        <v>69</v>
      </c>
      <c r="E79" s="1"/>
    </row>
    <row r="80" customFormat="false" ht="12.75" hidden="false" customHeight="false" outlineLevel="0" collapsed="false">
      <c r="A80" s="0" t="s">
        <v>70</v>
      </c>
      <c r="B80" s="0" t="s">
        <v>34</v>
      </c>
      <c r="C80" s="7" t="n">
        <v>21.7395866658871</v>
      </c>
      <c r="D80" s="7" t="n">
        <v>52.2120352647459</v>
      </c>
      <c r="E80" s="8" t="n">
        <v>43.9003410575909</v>
      </c>
      <c r="F80" s="7" t="n">
        <v>48.6179798494475</v>
      </c>
      <c r="G80" s="7" t="n">
        <v>47.7240411999094</v>
      </c>
      <c r="H80" s="7" t="n">
        <v>56.4439415765724</v>
      </c>
      <c r="I80" s="7" t="n">
        <v>65.3452508259337</v>
      </c>
      <c r="J80" s="7" t="n">
        <v>48.0986160184765</v>
      </c>
      <c r="K80" s="7" t="n">
        <v>50.0447414519164</v>
      </c>
    </row>
    <row r="81" customFormat="false" ht="12.75" hidden="false" customHeight="false" outlineLevel="0" collapsed="false">
      <c r="A81" s="0" t="s">
        <v>71</v>
      </c>
      <c r="B81" s="0" t="s">
        <v>34</v>
      </c>
      <c r="C81" s="7" t="n">
        <v>45.8565778623585</v>
      </c>
      <c r="D81" s="7" t="n">
        <v>81.2107264121192</v>
      </c>
      <c r="E81" s="8" t="n">
        <v>74.3593220973575</v>
      </c>
      <c r="F81" s="7" t="n">
        <v>70.6528755323289</v>
      </c>
      <c r="G81" s="7" t="n">
        <v>68.4047796026222</v>
      </c>
      <c r="H81" s="7" t="n">
        <v>87.4313018338453</v>
      </c>
      <c r="I81" s="7" t="n">
        <v>104.147499534077</v>
      </c>
      <c r="J81" s="7" t="n">
        <v>66.260660064231</v>
      </c>
      <c r="K81" s="7" t="n">
        <v>68.2944047447119</v>
      </c>
    </row>
    <row r="82" customFormat="false" ht="12.75" hidden="false" customHeight="false" outlineLevel="0" collapsed="false">
      <c r="A82" s="0" t="s">
        <v>72</v>
      </c>
      <c r="B82" s="0" t="s">
        <v>15</v>
      </c>
      <c r="C82" s="11" t="n">
        <v>0.474077824366657</v>
      </c>
      <c r="D82" s="11" t="n">
        <v>0.64292043146845</v>
      </c>
      <c r="E82" s="10" t="n">
        <v>0.590381136074813</v>
      </c>
      <c r="F82" s="11" t="n">
        <v>0.68812457360212</v>
      </c>
      <c r="G82" s="11" t="n">
        <v>0.69767114925519</v>
      </c>
      <c r="H82" s="11" t="n">
        <v>0.645580477388277</v>
      </c>
      <c r="I82" s="11" t="n">
        <v>0.627429857829209</v>
      </c>
      <c r="J82" s="11" t="n">
        <v>0.725900043432275</v>
      </c>
      <c r="K82" s="11" t="n">
        <v>0.732779524750032</v>
      </c>
    </row>
    <row r="83" customFormat="false" ht="12.75" hidden="false" customHeight="false" outlineLevel="0" collapsed="false">
      <c r="A83" s="0" t="s">
        <v>73</v>
      </c>
      <c r="B83" s="0" t="s">
        <v>34</v>
      </c>
      <c r="C83" s="7" t="n">
        <v>18.3343383198533</v>
      </c>
      <c r="D83" s="7" t="n">
        <v>43.49803672106</v>
      </c>
      <c r="E83" s="8" t="n">
        <v>37.2276434930482</v>
      </c>
      <c r="F83" s="7" t="n">
        <v>40.9219491253513</v>
      </c>
      <c r="G83" s="7" t="n">
        <v>38.4070856050385</v>
      </c>
      <c r="H83" s="7" t="n">
        <v>46.4810403859093</v>
      </c>
      <c r="I83" s="7" t="n">
        <v>58.2033730622152</v>
      </c>
      <c r="J83" s="7" t="n">
        <v>42.3781027734272</v>
      </c>
      <c r="K83" s="7" t="n">
        <v>42.58254768319</v>
      </c>
    </row>
    <row r="84" customFormat="false" ht="12.75" hidden="false" customHeight="false" outlineLevel="0" collapsed="false">
      <c r="A84" s="0" t="s">
        <v>74</v>
      </c>
      <c r="B84" s="0" t="s">
        <v>34</v>
      </c>
      <c r="C84" s="7" t="n">
        <v>42.4513295163247</v>
      </c>
      <c r="D84" s="7" t="n">
        <v>72.4967278684333</v>
      </c>
      <c r="E84" s="8" t="n">
        <v>67.6866245328149</v>
      </c>
      <c r="F84" s="7" t="n">
        <v>62.9568448082327</v>
      </c>
      <c r="G84" s="7" t="n">
        <v>59.0878240077513</v>
      </c>
      <c r="H84" s="7" t="n">
        <v>77.4684006431822</v>
      </c>
      <c r="I84" s="7" t="n">
        <v>97.0056217703588</v>
      </c>
      <c r="J84" s="7" t="n">
        <v>60.5401468191817</v>
      </c>
      <c r="K84" s="7" t="n">
        <v>60.8322109759855</v>
      </c>
    </row>
    <row r="85" customFormat="false" ht="12.75" hidden="false" customHeight="false" outlineLevel="0" collapsed="false">
      <c r="A85" s="0" t="s">
        <v>75</v>
      </c>
      <c r="B85" s="0" t="s">
        <v>15</v>
      </c>
      <c r="C85" s="11" t="n">
        <v>0.431890791849118</v>
      </c>
      <c r="D85" s="11" t="n">
        <v>0.6</v>
      </c>
      <c r="E85" s="10" t="n">
        <v>0.550000000000001</v>
      </c>
      <c r="F85" s="11" t="n">
        <v>0.650000000000001</v>
      </c>
      <c r="G85" s="11" t="n">
        <v>0.650000000000003</v>
      </c>
      <c r="H85" s="11" t="n">
        <v>0.6</v>
      </c>
      <c r="I85" s="11" t="n">
        <v>0.599999999999999</v>
      </c>
      <c r="J85" s="11" t="n">
        <v>0.7</v>
      </c>
      <c r="K85" s="11" t="n">
        <v>0.700000000000002</v>
      </c>
    </row>
    <row r="86" customFormat="false" ht="12.75" hidden="false" customHeight="false" outlineLevel="0" collapsed="false">
      <c r="A86" s="0" t="s">
        <v>76</v>
      </c>
      <c r="B86" s="0" t="s">
        <v>34</v>
      </c>
      <c r="C86" s="7" t="n">
        <v>24.1169911964714</v>
      </c>
      <c r="D86" s="7" t="n">
        <v>28.9986911473733</v>
      </c>
      <c r="E86" s="8" t="n">
        <v>30.4589810397667</v>
      </c>
      <c r="F86" s="7" t="n">
        <v>22.0348956828814</v>
      </c>
      <c r="G86" s="7" t="n">
        <v>20.6807384027128</v>
      </c>
      <c r="H86" s="7" t="n">
        <v>30.9873602572729</v>
      </c>
      <c r="I86" s="7" t="n">
        <v>38.8022487081436</v>
      </c>
      <c r="J86" s="7" t="n">
        <v>18.1620440457545</v>
      </c>
      <c r="K86" s="7" t="n">
        <v>18.2496632927956</v>
      </c>
    </row>
    <row r="87" customFormat="false" ht="12.75" hidden="false" customHeight="false" outlineLevel="0" collapsed="false">
      <c r="A87" s="0" t="s">
        <v>77</v>
      </c>
      <c r="B87" s="0" t="s">
        <v>78</v>
      </c>
      <c r="C87" s="7" t="n">
        <f aca="false">C81/C23*1000</f>
        <v>65.8626015498002</v>
      </c>
      <c r="D87" s="7" t="n">
        <f aca="false">D81/D23*1000</f>
        <v>43.8134891926752</v>
      </c>
      <c r="E87" s="7" t="n">
        <f aca="false">E81/E23*1000</f>
        <v>51.9485712351009</v>
      </c>
      <c r="F87" s="7" t="n">
        <f aca="false">F81/F23*1000</f>
        <v>40.3054812245802</v>
      </c>
      <c r="G87" s="7" t="n">
        <f aca="false">G81/G23*1000</f>
        <v>44.6213323182255</v>
      </c>
      <c r="H87" s="7" t="n">
        <f aca="false">H81/H23*1000</f>
        <v>44.2785406787504</v>
      </c>
      <c r="I87" s="7" t="n">
        <f aca="false">I81/I23*1000</f>
        <v>48.7116159035612</v>
      </c>
      <c r="J87" s="7" t="n">
        <f aca="false">J81/J23*1000</f>
        <v>36.1296981930112</v>
      </c>
      <c r="K87" s="7" t="n">
        <f aca="false">K81/K23*1000</f>
        <v>43.6653974729749</v>
      </c>
    </row>
    <row r="88" customFormat="false" ht="12.75" hidden="false" customHeight="false" outlineLevel="0" collapsed="false">
      <c r="A88" s="0" t="s">
        <v>79</v>
      </c>
      <c r="B88" s="0" t="s">
        <v>78</v>
      </c>
      <c r="C88" s="7" t="n">
        <v>33.9535127394523</v>
      </c>
      <c r="D88" s="7" t="n">
        <v>21.3910580034484</v>
      </c>
      <c r="E88" s="8" t="n">
        <v>28.4533461606342</v>
      </c>
      <c r="F88" s="7" t="n">
        <v>20.5055098683851</v>
      </c>
      <c r="G88" s="7" t="n">
        <v>19.3657946513764</v>
      </c>
      <c r="H88" s="7" t="n">
        <v>25.4868815736801</v>
      </c>
      <c r="I88" s="7" t="n">
        <v>27.4767488199756</v>
      </c>
      <c r="J88" s="7" t="n">
        <v>21.3379387233205</v>
      </c>
      <c r="K88" s="7" t="n">
        <v>22.6346039138073</v>
      </c>
    </row>
    <row r="89" customFormat="false" ht="12.75" hidden="false" customHeight="false" outlineLevel="0" collapsed="false">
      <c r="A89" s="0" t="s">
        <v>80</v>
      </c>
      <c r="B89" s="0" t="s">
        <v>78</v>
      </c>
      <c r="C89" s="7" t="n">
        <v>6.27688515022599</v>
      </c>
      <c r="D89" s="7" t="n">
        <v>8.46710994999617</v>
      </c>
      <c r="E89" s="8" t="n">
        <v>7.944400207027</v>
      </c>
      <c r="F89" s="7" t="n">
        <v>6.38191969788907</v>
      </c>
      <c r="G89" s="7" t="n">
        <v>9.40100251752542</v>
      </c>
      <c r="H89" s="7" t="n">
        <v>5.25497721202238</v>
      </c>
      <c r="I89" s="7" t="n">
        <v>8.17405392725593</v>
      </c>
      <c r="J89" s="7" t="n">
        <v>3.43725848632442</v>
      </c>
      <c r="K89" s="7" t="n">
        <v>7.36112514221515</v>
      </c>
    </row>
    <row r="90" customFormat="false" ht="12.75" hidden="false" customHeight="false" outlineLevel="0" collapsed="false">
      <c r="A90" s="0" t="s">
        <v>81</v>
      </c>
      <c r="B90" s="0" t="s">
        <v>78</v>
      </c>
      <c r="C90" s="7" t="n">
        <v>6.58818409344708</v>
      </c>
      <c r="D90" s="7" t="n">
        <v>4.53955960274204</v>
      </c>
      <c r="E90" s="8" t="n">
        <v>5.15586430875651</v>
      </c>
      <c r="F90" s="7" t="n">
        <v>4.29601934116003</v>
      </c>
      <c r="G90" s="7" t="n">
        <v>6.32161571153034</v>
      </c>
      <c r="H90" s="7" t="n">
        <v>4.66019871452161</v>
      </c>
      <c r="I90" s="7" t="n">
        <v>3.45882257960168</v>
      </c>
      <c r="J90" s="7" t="n">
        <v>3.12595384080898</v>
      </c>
      <c r="K90" s="7" t="n">
        <v>4.85277197191868</v>
      </c>
    </row>
    <row r="91" customFormat="false" ht="12.75" hidden="false" customHeight="false" outlineLevel="0" collapsed="false">
      <c r="A91" s="0" t="s">
        <v>82</v>
      </c>
      <c r="B91" s="0" t="s">
        <v>83</v>
      </c>
      <c r="C91" s="11" t="n">
        <v>0.184867032710067</v>
      </c>
      <c r="D91" s="11" t="n">
        <v>0.395824738946115</v>
      </c>
      <c r="E91" s="10" t="n">
        <v>0.279207941385054</v>
      </c>
      <c r="F91" s="11" t="n">
        <v>0.311229505574429</v>
      </c>
      <c r="G91" s="11" t="n">
        <v>0.485443674621286</v>
      </c>
      <c r="H91" s="11" t="n">
        <v>0.206183608490146</v>
      </c>
      <c r="I91" s="11" t="n">
        <v>0.297489851539982</v>
      </c>
      <c r="J91" s="11" t="n">
        <v>0.161086716523738</v>
      </c>
      <c r="K91" s="11" t="n">
        <v>0.325215549176223</v>
      </c>
    </row>
    <row r="92" customFormat="false" ht="12.75" hidden="false" customHeight="false" outlineLevel="0" collapsed="false">
      <c r="A92" s="0" t="s">
        <v>84</v>
      </c>
      <c r="B92" s="0" t="s">
        <v>83</v>
      </c>
      <c r="C92" s="11" t="n">
        <v>0.194035419663425</v>
      </c>
      <c r="D92" s="11" t="n">
        <v>0.212217628600242</v>
      </c>
      <c r="E92" s="10" t="n">
        <v>0.181204146593126</v>
      </c>
      <c r="F92" s="11" t="n">
        <v>0.209505609406159</v>
      </c>
      <c r="G92" s="11" t="n">
        <v>0.326432032629295</v>
      </c>
      <c r="H92" s="11" t="n">
        <v>0.182846956033026</v>
      </c>
      <c r="I92" s="11" t="n">
        <v>0.12588179927194</v>
      </c>
      <c r="J92" s="11" t="n">
        <v>0.146497460759534</v>
      </c>
      <c r="K92" s="11" t="n">
        <v>0.214396151591521</v>
      </c>
    </row>
    <row r="93" customFormat="false" ht="12.75" hidden="false" customHeight="false" outlineLevel="0" collapsed="false">
      <c r="A93" s="0" t="s">
        <v>85</v>
      </c>
      <c r="B93" s="0" t="s">
        <v>86</v>
      </c>
      <c r="C93" s="12" t="n">
        <v>9.24911492598781</v>
      </c>
      <c r="D93" s="12" t="n">
        <v>19.7236580620199</v>
      </c>
      <c r="E93" s="13" t="n">
        <v>14.6023564229257</v>
      </c>
      <c r="F93" s="12" t="n">
        <v>18.2406891299855</v>
      </c>
      <c r="G93" s="12" t="n">
        <v>17.8495661718948</v>
      </c>
      <c r="H93" s="12" t="n">
        <v>22.4046286867166</v>
      </c>
      <c r="I93" s="12" t="n">
        <v>17.3918067922488</v>
      </c>
      <c r="J93" s="12" t="n">
        <v>18.2042868173684</v>
      </c>
      <c r="K93" s="12" t="n">
        <v>17.5969848083734</v>
      </c>
    </row>
    <row r="94" customFormat="false" ht="12.75" hidden="false" customHeight="false" outlineLevel="0" collapsed="false">
      <c r="A94" s="0" t="s">
        <v>87</v>
      </c>
      <c r="B94" s="0" t="s">
        <v>86</v>
      </c>
      <c r="C94" s="12" t="n">
        <v>17.634001525425</v>
      </c>
      <c r="D94" s="12" t="n">
        <v>25.9665888238581</v>
      </c>
      <c r="E94" s="13" t="n">
        <v>23.2718494009642</v>
      </c>
      <c r="F94" s="12" t="n">
        <v>23.5403754359059</v>
      </c>
      <c r="G94" s="12" t="n">
        <v>18.9033949054403</v>
      </c>
      <c r="H94" s="12" t="n">
        <v>34.2575196439339</v>
      </c>
      <c r="I94" s="12" t="n">
        <v>26.7801841406834</v>
      </c>
      <c r="J94" s="12" t="n">
        <v>26.6384809841493</v>
      </c>
      <c r="K94" s="12" t="n">
        <v>21.0846035696471</v>
      </c>
    </row>
    <row r="95" customFormat="false" ht="12.75" hidden="false" customHeight="false" outlineLevel="0" collapsed="false">
      <c r="A95" s="0" t="s">
        <v>88</v>
      </c>
      <c r="B95" s="0" t="s">
        <v>89</v>
      </c>
      <c r="C95" s="12" t="n">
        <v>2.30679222919125</v>
      </c>
      <c r="D95" s="12" t="n">
        <v>3.9963529345568</v>
      </c>
      <c r="E95" s="13" t="n">
        <v>3.32128971047581</v>
      </c>
      <c r="F95" s="12" t="n">
        <v>4.04825810448398</v>
      </c>
      <c r="G95" s="12" t="n">
        <v>3.64640276955685</v>
      </c>
      <c r="H95" s="12" t="n">
        <v>3.86188283073792</v>
      </c>
      <c r="I95" s="12" t="n">
        <v>3.66528884441691</v>
      </c>
      <c r="J95" s="12" t="n">
        <v>3.68370649343077</v>
      </c>
      <c r="K95" s="12" t="n">
        <v>3.36205770560387</v>
      </c>
    </row>
    <row r="96" customFormat="false" ht="12.75" hidden="false" customHeight="false" outlineLevel="0" collapsed="false">
      <c r="A96" s="0" t="s">
        <v>90</v>
      </c>
      <c r="B96" s="0" t="s">
        <v>89</v>
      </c>
      <c r="C96" s="12" t="n">
        <v>4.3980400301981</v>
      </c>
      <c r="D96" s="12" t="n">
        <v>5.26127826391796</v>
      </c>
      <c r="E96" s="13" t="n">
        <v>5.29315623592202</v>
      </c>
      <c r="F96" s="12" t="n">
        <v>5.22444711172364</v>
      </c>
      <c r="G96" s="12" t="n">
        <v>3.86168441705646</v>
      </c>
      <c r="H96" s="12" t="n">
        <v>5.90496404946061</v>
      </c>
      <c r="I96" s="12" t="n">
        <v>5.64387078092567</v>
      </c>
      <c r="J96" s="12" t="n">
        <v>5.39039767725591</v>
      </c>
      <c r="K96" s="12" t="n">
        <v>4.02839774386821</v>
      </c>
    </row>
    <row r="97" customFormat="false" ht="12.75" hidden="false" customHeight="false" outlineLevel="0" collapsed="false">
      <c r="A97" s="0" t="s">
        <v>91</v>
      </c>
      <c r="B97" s="0" t="s">
        <v>92</v>
      </c>
      <c r="C97" s="7" t="n">
        <v>151.24065403179</v>
      </c>
      <c r="D97" s="7" t="n">
        <v>342.192534685742</v>
      </c>
      <c r="E97" s="7" t="n">
        <v>287.996118111881</v>
      </c>
      <c r="F97" s="7" t="n">
        <v>321.317031444231</v>
      </c>
      <c r="G97" s="7" t="n">
        <v>314.490503756244</v>
      </c>
      <c r="H97" s="7" t="n">
        <v>371.338295574651</v>
      </c>
      <c r="I97" s="7" t="n">
        <v>421.862721925205</v>
      </c>
      <c r="J97" s="7" t="n">
        <v>333.256944035459</v>
      </c>
      <c r="K97" s="7" t="n">
        <v>331.960295005455</v>
      </c>
    </row>
    <row r="98" customFormat="false" ht="12.75" hidden="false" customHeight="false" outlineLevel="0" collapsed="false">
      <c r="A98" s="0" t="s">
        <v>93</v>
      </c>
      <c r="B98" s="0" t="s">
        <v>92</v>
      </c>
      <c r="C98" s="7" t="n">
        <v>319.020730897589</v>
      </c>
      <c r="D98" s="7" t="n">
        <v>532.247099231493</v>
      </c>
      <c r="E98" s="7" t="n">
        <v>487.813889221872</v>
      </c>
      <c r="F98" s="7" t="n">
        <v>466.94602077969</v>
      </c>
      <c r="G98" s="7" t="n">
        <v>450.771834397887</v>
      </c>
      <c r="H98" s="7" t="n">
        <v>575.200627312826</v>
      </c>
      <c r="I98" s="7" t="n">
        <v>672.366347665972</v>
      </c>
      <c r="J98" s="7" t="n">
        <v>459.094812089719</v>
      </c>
      <c r="K98" s="7" t="n">
        <v>453.015243730635</v>
      </c>
    </row>
    <row r="99" customFormat="false" ht="12.75" hidden="false" customHeight="false" outlineLevel="0" collapsed="false">
      <c r="A99" s="2" t="s">
        <v>94</v>
      </c>
      <c r="C99" s="7"/>
      <c r="D99" s="7"/>
      <c r="E99" s="8"/>
      <c r="F99" s="7"/>
      <c r="G99" s="7"/>
      <c r="H99" s="7"/>
      <c r="I99" s="7"/>
      <c r="J99" s="7"/>
      <c r="K99" s="7"/>
    </row>
    <row r="100" customFormat="false" ht="12.75" hidden="false" customHeight="false" outlineLevel="0" collapsed="false">
      <c r="A100" s="0" t="s">
        <v>95</v>
      </c>
      <c r="B100" s="0" t="s">
        <v>96</v>
      </c>
      <c r="C100" s="12" t="n">
        <v>0.702585186963022</v>
      </c>
      <c r="D100" s="12" t="n">
        <v>1.14730596857848</v>
      </c>
      <c r="E100" s="13" t="n">
        <v>1.22448607417956</v>
      </c>
      <c r="F100" s="12" t="n">
        <v>1.00890346039108</v>
      </c>
      <c r="G100" s="12" t="n">
        <v>1.27365998784185</v>
      </c>
      <c r="H100" s="12" t="n">
        <v>1.03368937213091</v>
      </c>
      <c r="I100" s="12" t="n">
        <v>1.52468735503427</v>
      </c>
      <c r="J100" s="12" t="n">
        <v>0.840914313984502</v>
      </c>
      <c r="K100" s="12" t="n">
        <v>1.04477439651069</v>
      </c>
    </row>
    <row r="101" customFormat="false" ht="12.75" hidden="false" customHeight="false" outlineLevel="0" collapsed="false">
      <c r="A101" s="0" t="s">
        <v>97</v>
      </c>
      <c r="B101" s="0" t="s">
        <v>98</v>
      </c>
      <c r="C101" s="11" t="n">
        <v>0.524085797743103</v>
      </c>
      <c r="D101" s="11" t="n">
        <v>0.751374295971406</v>
      </c>
      <c r="E101" s="10" t="n">
        <v>0.699664092911212</v>
      </c>
      <c r="F101" s="11" t="n">
        <v>0.660734057013329</v>
      </c>
      <c r="G101" s="11" t="n">
        <v>0.810987342189812</v>
      </c>
      <c r="H101" s="11" t="n">
        <v>0.703648262539422</v>
      </c>
      <c r="I101" s="11" t="n">
        <v>0.695044646982064</v>
      </c>
      <c r="J101" s="11" t="n">
        <v>0.572423313939991</v>
      </c>
      <c r="K101" s="11" t="n">
        <v>0.622253510781441</v>
      </c>
    </row>
    <row r="102" customFormat="false" ht="12.75" hidden="false" customHeight="false" outlineLevel="0" collapsed="false">
      <c r="A102" s="0" t="s">
        <v>99</v>
      </c>
      <c r="B102" s="0" t="s">
        <v>100</v>
      </c>
      <c r="C102" s="11" t="n">
        <v>0.130710565858189</v>
      </c>
      <c r="D102" s="11" t="n">
        <v>0.152241377497718</v>
      </c>
      <c r="E102" s="10" t="n">
        <v>0.159137818943185</v>
      </c>
      <c r="F102" s="11" t="n">
        <v>0.146640402791345</v>
      </c>
      <c r="G102" s="11" t="n">
        <v>0.165672737486065</v>
      </c>
      <c r="H102" s="11" t="n">
        <v>0.12128775629255</v>
      </c>
      <c r="I102" s="11" t="n">
        <v>0.146479283112232</v>
      </c>
      <c r="J102" s="11" t="n">
        <v>0.1158320289999</v>
      </c>
      <c r="K102" s="11" t="n">
        <v>0.1188869703272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7" activeCellId="0" sqref="A87:IV87"/>
    </sheetView>
  </sheetViews>
  <sheetFormatPr defaultColWidth="11.5625" defaultRowHeight="12.75" zeroHeight="false" outlineLevelRow="0" outlineLevelCol="0"/>
  <sheetData>
    <row r="1" customFormat="false" ht="12.75" hidden="false" customHeight="false" outlineLevel="0" collapsed="false">
      <c r="A1" s="2" t="s">
        <v>104</v>
      </c>
      <c r="B1" s="2"/>
      <c r="C1" s="3" t="n">
        <v>1995</v>
      </c>
      <c r="D1" s="2" t="n">
        <v>2045</v>
      </c>
      <c r="E1" s="4"/>
      <c r="F1" s="2"/>
      <c r="G1" s="2"/>
      <c r="H1" s="2" t="n">
        <v>2095</v>
      </c>
      <c r="I1" s="2"/>
      <c r="J1" s="2"/>
      <c r="K1" s="2"/>
    </row>
    <row r="2" customFormat="false" ht="12.75" hidden="false" customHeight="false" outlineLevel="0" collapsed="false">
      <c r="A2" s="2"/>
      <c r="B2" s="2"/>
      <c r="C2" s="5"/>
      <c r="D2" s="6" t="s">
        <v>1</v>
      </c>
      <c r="E2" s="6" t="s">
        <v>2</v>
      </c>
      <c r="F2" s="6" t="s">
        <v>3</v>
      </c>
      <c r="G2" s="6" t="s">
        <v>4</v>
      </c>
      <c r="H2" s="6" t="s">
        <v>1</v>
      </c>
      <c r="I2" s="6" t="s">
        <v>2</v>
      </c>
      <c r="J2" s="6" t="s">
        <v>3</v>
      </c>
      <c r="K2" s="6" t="s">
        <v>4</v>
      </c>
    </row>
    <row r="3" customFormat="false" ht="12.75" hidden="false" customHeight="false" outlineLevel="0" collapsed="false">
      <c r="A3" s="2" t="s">
        <v>5</v>
      </c>
      <c r="C3" s="7"/>
      <c r="E3" s="1"/>
    </row>
    <row r="4" customFormat="false" ht="12.75" hidden="false" customHeight="false" outlineLevel="0" collapsed="false">
      <c r="A4" s="0" t="s">
        <v>6</v>
      </c>
      <c r="B4" s="0" t="s">
        <v>7</v>
      </c>
      <c r="C4" s="7" t="n">
        <v>577.982159034847</v>
      </c>
      <c r="D4" s="7" t="n">
        <v>608.021127136791</v>
      </c>
      <c r="E4" s="8" t="n">
        <v>621.837405251277</v>
      </c>
      <c r="F4" s="7" t="n">
        <v>608.021127136791</v>
      </c>
      <c r="G4" s="7" t="n">
        <v>587.293531246951</v>
      </c>
      <c r="H4" s="7" t="n">
        <v>615.826624049889</v>
      </c>
      <c r="I4" s="7" t="n">
        <v>646.905002565232</v>
      </c>
      <c r="J4" s="7" t="n">
        <v>615.826624049889</v>
      </c>
      <c r="K4" s="7" t="n">
        <v>565.188369091083</v>
      </c>
    </row>
    <row r="5" customFormat="false" ht="12.75" hidden="false" customHeight="false" outlineLevel="0" collapsed="false">
      <c r="A5" s="0" t="s">
        <v>8</v>
      </c>
      <c r="B5" s="0" t="s">
        <v>9</v>
      </c>
      <c r="C5" s="7" t="n">
        <v>21209.3604290032</v>
      </c>
      <c r="D5" s="7" t="n">
        <v>34599.3277400299</v>
      </c>
      <c r="E5" s="8" t="n">
        <v>29124.3049786268</v>
      </c>
      <c r="F5" s="7" t="n">
        <v>35880.1449325507</v>
      </c>
      <c r="G5" s="7" t="n">
        <v>33479.5510461199</v>
      </c>
      <c r="H5" s="7" t="n">
        <v>60907.354667276</v>
      </c>
      <c r="I5" s="7" t="n">
        <v>41354.9919909271</v>
      </c>
      <c r="J5" s="7" t="n">
        <v>57528.1419546001</v>
      </c>
      <c r="K5" s="7" t="n">
        <v>44603.3649688101</v>
      </c>
    </row>
    <row r="6" customFormat="false" ht="12.75" hidden="false" customHeight="false" outlineLevel="0" collapsed="false">
      <c r="A6" s="2" t="s">
        <v>10</v>
      </c>
      <c r="C6" s="7"/>
      <c r="D6" s="7"/>
      <c r="E6" s="8"/>
      <c r="F6" s="7"/>
      <c r="G6" s="7"/>
      <c r="H6" s="7"/>
      <c r="I6" s="7"/>
      <c r="J6" s="7"/>
      <c r="K6" s="7"/>
    </row>
    <row r="7" customFormat="false" ht="12.75" hidden="false" customHeight="false" outlineLevel="0" collapsed="false">
      <c r="A7" s="0" t="s">
        <v>11</v>
      </c>
      <c r="B7" s="0" t="s">
        <v>12</v>
      </c>
      <c r="C7" s="7" t="n">
        <v>2.91814603634812</v>
      </c>
      <c r="D7" s="7" t="n">
        <v>3.34766515695047</v>
      </c>
      <c r="E7" s="8" t="n">
        <v>3.34750249223115</v>
      </c>
      <c r="F7" s="7" t="n">
        <v>3.32682720075344</v>
      </c>
      <c r="G7" s="7" t="n">
        <v>3.15296480866036</v>
      </c>
      <c r="H7" s="7" t="n">
        <v>3.69195020985602</v>
      </c>
      <c r="I7" s="7" t="n">
        <v>3.70850786038519</v>
      </c>
      <c r="J7" s="7" t="n">
        <v>3.56161485577665</v>
      </c>
      <c r="K7" s="7" t="n">
        <v>3.11956518328528</v>
      </c>
    </row>
    <row r="8" customFormat="false" ht="12.75" hidden="false" customHeight="false" outlineLevel="0" collapsed="false">
      <c r="A8" s="0" t="s">
        <v>13</v>
      </c>
      <c r="B8" s="0" t="s">
        <v>12</v>
      </c>
      <c r="C8" s="7" t="n">
        <v>0.83648445631559</v>
      </c>
      <c r="D8" s="7" t="n">
        <v>1.0169504163128</v>
      </c>
      <c r="E8" s="7" t="n">
        <v>0.900180865895702</v>
      </c>
      <c r="F8" s="7" t="n">
        <v>0.672759117670545</v>
      </c>
      <c r="G8" s="7" t="n">
        <v>0.673564020235737</v>
      </c>
      <c r="H8" s="7" t="n">
        <v>0.908082281013747</v>
      </c>
      <c r="I8" s="7" t="n">
        <v>0.819837110376848</v>
      </c>
      <c r="J8" s="7" t="n">
        <v>0.19764663344932</v>
      </c>
      <c r="K8" s="7" t="n">
        <v>0.337140731008768</v>
      </c>
    </row>
    <row r="9" customFormat="false" ht="12.75" hidden="false" customHeight="false" outlineLevel="0" collapsed="false">
      <c r="A9" s="0" t="s">
        <v>14</v>
      </c>
      <c r="B9" s="0" t="s">
        <v>15</v>
      </c>
      <c r="C9" s="11" t="n">
        <v>0.286649278650358</v>
      </c>
      <c r="D9" s="11" t="n">
        <v>0.30377901272515</v>
      </c>
      <c r="E9" s="10" t="n">
        <v>0.268911186170834</v>
      </c>
      <c r="F9" s="11" t="n">
        <v>0.202222441104901</v>
      </c>
      <c r="G9" s="11" t="n">
        <v>0.213628778344</v>
      </c>
      <c r="H9" s="11" t="n">
        <v>0.245962764771186</v>
      </c>
      <c r="I9" s="11" t="n">
        <v>0.221069265926187</v>
      </c>
      <c r="J9" s="11" t="n">
        <v>0.0554935447690964</v>
      </c>
      <c r="K9" s="11" t="n">
        <v>0.108072988125133</v>
      </c>
    </row>
    <row r="10" customFormat="false" ht="12.75" hidden="false" customHeight="false" outlineLevel="0" collapsed="false">
      <c r="A10" s="0" t="s">
        <v>10</v>
      </c>
      <c r="B10" s="0" t="s">
        <v>16</v>
      </c>
      <c r="C10" s="7" t="n">
        <v>3306.0395807299</v>
      </c>
      <c r="D10" s="7" t="n">
        <v>3605.27835894944</v>
      </c>
      <c r="E10" s="8" t="n">
        <v>3525.00328609425</v>
      </c>
      <c r="F10" s="7" t="n">
        <v>3582.83685748508</v>
      </c>
      <c r="G10" s="7" t="n">
        <v>3515.43737601682</v>
      </c>
      <c r="H10" s="7" t="n">
        <v>3925.66136925679</v>
      </c>
      <c r="I10" s="7" t="n">
        <v>3753.82613770731</v>
      </c>
      <c r="J10" s="7" t="n">
        <v>3787.07540913418</v>
      </c>
      <c r="K10" s="7" t="n">
        <v>3614.23434305543</v>
      </c>
    </row>
    <row r="11" customFormat="false" ht="12.75" hidden="false" customHeight="false" outlineLevel="0" collapsed="false">
      <c r="A11" s="0" t="s">
        <v>17</v>
      </c>
      <c r="B11" s="0" t="s">
        <v>16</v>
      </c>
      <c r="C11" s="7" t="n">
        <v>947.673861005757</v>
      </c>
      <c r="D11" s="7" t="n">
        <v>1095.20790048101</v>
      </c>
      <c r="E11" s="8" t="n">
        <v>947.912814919693</v>
      </c>
      <c r="F11" s="7" t="n">
        <v>724.530015401246</v>
      </c>
      <c r="G11" s="7" t="n">
        <v>750.998591983311</v>
      </c>
      <c r="H11" s="7" t="n">
        <v>965.56652393784</v>
      </c>
      <c r="I11" s="7" t="n">
        <v>829.855588677488</v>
      </c>
      <c r="J11" s="7" t="n">
        <v>210.158238760731</v>
      </c>
      <c r="K11" s="7" t="n">
        <v>390.601105238478</v>
      </c>
    </row>
    <row r="12" customFormat="false" ht="12.75" hidden="false" customHeight="false" outlineLevel="0" collapsed="false">
      <c r="A12" s="2" t="s">
        <v>18</v>
      </c>
    </row>
    <row r="13" customFormat="false" ht="12.75" hidden="false" customHeight="false" outlineLevel="0" collapsed="false">
      <c r="A13" s="0" t="s">
        <v>19</v>
      </c>
      <c r="B13" s="0" t="s">
        <v>20</v>
      </c>
      <c r="C13" s="8" t="n">
        <v>149.910595896561</v>
      </c>
      <c r="D13" s="8" t="n">
        <v>150.273058885584</v>
      </c>
      <c r="E13" s="8" t="n">
        <v>150.292028451214</v>
      </c>
      <c r="F13" s="8" t="n">
        <v>150.192281027743</v>
      </c>
      <c r="G13" s="8" t="n">
        <v>150.211250593373</v>
      </c>
      <c r="H13" s="8" t="n">
        <v>150.273064686997</v>
      </c>
      <c r="I13" s="8" t="n">
        <v>150.292034252627</v>
      </c>
      <c r="J13" s="8" t="n">
        <v>123.553751454343</v>
      </c>
      <c r="K13" s="8" t="n">
        <v>150.211250593373</v>
      </c>
    </row>
    <row r="14" customFormat="false" ht="12.75" hidden="false" customHeight="false" outlineLevel="0" collapsed="false">
      <c r="A14" s="0" t="s">
        <v>21</v>
      </c>
      <c r="B14" s="0" t="s">
        <v>22</v>
      </c>
      <c r="C14" s="12" t="n">
        <v>3.36527065621029</v>
      </c>
      <c r="D14" s="12" t="n">
        <v>5.48522295619358</v>
      </c>
      <c r="E14" s="12" t="n">
        <v>4.66908434099696</v>
      </c>
      <c r="F14" s="12" t="n">
        <v>5.29675312131675</v>
      </c>
      <c r="G14" s="12" t="n">
        <v>4.33735854131507</v>
      </c>
      <c r="H14" s="12" t="n">
        <v>5.76673515197074</v>
      </c>
      <c r="I14" s="12" t="n">
        <v>5.87166447602307</v>
      </c>
      <c r="J14" s="12" t="n">
        <v>6.20824888102494</v>
      </c>
      <c r="K14" s="12" t="n">
        <v>4.41894472715057</v>
      </c>
    </row>
    <row r="15" customFormat="false" ht="12.75" hidden="false" customHeight="false" outlineLevel="0" collapsed="false">
      <c r="A15" s="0" t="s">
        <v>21</v>
      </c>
      <c r="B15" s="0" t="s">
        <v>23</v>
      </c>
      <c r="C15" s="7" t="n">
        <v>68.4614394867544</v>
      </c>
      <c r="D15" s="7" t="n">
        <v>102.986669105414</v>
      </c>
      <c r="E15" s="7" t="n">
        <v>101.269822751046</v>
      </c>
      <c r="F15" s="7" t="n">
        <v>95.9368622542787</v>
      </c>
      <c r="G15" s="7" t="n">
        <v>93.3796662594921</v>
      </c>
      <c r="H15" s="7" t="n">
        <v>103.786330486151</v>
      </c>
      <c r="I15" s="7" t="n">
        <v>128.856779570284</v>
      </c>
      <c r="J15" s="7" t="n">
        <v>101.268952046531</v>
      </c>
      <c r="K15" s="7" t="n">
        <v>98.568673843131</v>
      </c>
    </row>
    <row r="16" customFormat="false" ht="12.75" hidden="false" customHeight="false" outlineLevel="0" collapsed="false">
      <c r="A16" s="2" t="s">
        <v>24</v>
      </c>
      <c r="E16" s="1"/>
    </row>
    <row r="17" customFormat="false" ht="12.75" hidden="false" customHeight="false" outlineLevel="0" collapsed="false">
      <c r="A17" s="0" t="s">
        <v>25</v>
      </c>
      <c r="B17" s="0" t="s">
        <v>26</v>
      </c>
      <c r="C17" s="7" t="n">
        <v>511.665388848575</v>
      </c>
      <c r="D17" s="7" t="n">
        <v>1060.27492436895</v>
      </c>
      <c r="E17" s="8" t="n">
        <v>714.056697940534</v>
      </c>
      <c r="F17" s="7" t="n">
        <v>996.418518232961</v>
      </c>
      <c r="G17" s="7" t="n">
        <v>605.941702305561</v>
      </c>
      <c r="H17" s="7" t="n">
        <v>688.332979570242</v>
      </c>
      <c r="I17" s="7" t="n">
        <v>941.914069187577</v>
      </c>
      <c r="J17" s="7" t="n">
        <v>597.209005224664</v>
      </c>
      <c r="K17" s="7" t="n">
        <v>578.063811075074</v>
      </c>
    </row>
    <row r="18" customFormat="false" ht="12.75" hidden="false" customHeight="false" outlineLevel="0" collapsed="false">
      <c r="A18" s="0" t="s">
        <v>27</v>
      </c>
      <c r="B18" s="0" t="s">
        <v>26</v>
      </c>
      <c r="C18" s="7" t="n">
        <v>178.822332220448</v>
      </c>
      <c r="D18" s="7" t="n">
        <v>222.73474119886</v>
      </c>
      <c r="E18" s="8" t="n">
        <v>234.957050234952</v>
      </c>
      <c r="F18" s="7" t="n">
        <v>247.242861662659</v>
      </c>
      <c r="G18" s="7" t="n">
        <v>212.349957493823</v>
      </c>
      <c r="H18" s="7" t="n">
        <v>251.622773081462</v>
      </c>
      <c r="I18" s="7" t="n">
        <v>319.444438458933</v>
      </c>
      <c r="J18" s="7" t="n">
        <v>280.173859243922</v>
      </c>
      <c r="K18" s="7" t="n">
        <v>248.531191368542</v>
      </c>
    </row>
    <row r="19" customFormat="false" ht="12.75" hidden="false" customHeight="false" outlineLevel="0" collapsed="false">
      <c r="A19" s="0" t="s">
        <v>28</v>
      </c>
      <c r="B19" s="0" t="s">
        <v>26</v>
      </c>
      <c r="C19" s="7" t="n">
        <v>280.62976159219</v>
      </c>
      <c r="D19" s="7" t="n">
        <v>578.580622779007</v>
      </c>
      <c r="E19" s="8" t="n">
        <v>408.367709769453</v>
      </c>
      <c r="F19" s="7" t="n">
        <v>493.053067763789</v>
      </c>
      <c r="G19" s="7" t="n">
        <v>332.870248930646</v>
      </c>
      <c r="H19" s="7" t="n">
        <v>145.269451261577</v>
      </c>
      <c r="I19" s="7" t="n">
        <v>530.920172277761</v>
      </c>
      <c r="J19" s="7" t="n">
        <v>33.5182369806714</v>
      </c>
      <c r="K19" s="7" t="n">
        <v>267.459631907032</v>
      </c>
    </row>
    <row r="20" customFormat="false" ht="12.75" hidden="false" customHeight="false" outlineLevel="0" collapsed="false">
      <c r="A20" s="0" t="s">
        <v>29</v>
      </c>
      <c r="B20" s="0" t="s">
        <v>26</v>
      </c>
      <c r="C20" s="7" t="n">
        <v>15.6541376820649</v>
      </c>
      <c r="D20" s="7" t="n">
        <v>24.0057861719424</v>
      </c>
      <c r="E20" s="8" t="n">
        <v>23.896777368388</v>
      </c>
      <c r="F20" s="7" t="n">
        <v>22.6972938545944</v>
      </c>
      <c r="G20" s="7" t="n">
        <v>21.1512883593798</v>
      </c>
      <c r="H20" s="7" t="n">
        <v>24.5737373891752</v>
      </c>
      <c r="I20" s="7" t="n">
        <v>31.9712396620105</v>
      </c>
      <c r="J20" s="7" t="n">
        <v>20.5838085796081</v>
      </c>
      <c r="K20" s="7" t="n">
        <v>21.4187678576539</v>
      </c>
    </row>
    <row r="21" customFormat="false" ht="12.75" hidden="false" customHeight="false" outlineLevel="0" collapsed="false">
      <c r="A21" s="0" t="s">
        <v>30</v>
      </c>
      <c r="B21" s="0" t="s">
        <v>26</v>
      </c>
      <c r="C21" s="7" t="n">
        <v>36.5591573538725</v>
      </c>
      <c r="D21" s="7" t="n">
        <v>46.5895042762825</v>
      </c>
      <c r="E21" s="8" t="n">
        <v>46.8351605677413</v>
      </c>
      <c r="F21" s="7" t="n">
        <v>45.0610250090562</v>
      </c>
      <c r="G21" s="7" t="n">
        <v>39.5702075217118</v>
      </c>
      <c r="H21" s="7" t="n">
        <v>48.6539446742295</v>
      </c>
      <c r="I21" s="7" t="n">
        <v>59.5782187888724</v>
      </c>
      <c r="J21" s="7" t="n">
        <v>43.1747854871294</v>
      </c>
      <c r="K21" s="7" t="n">
        <v>40.6542199418464</v>
      </c>
    </row>
    <row r="22" customFormat="false" ht="12.75" hidden="false" customHeight="false" outlineLevel="0" collapsed="false">
      <c r="A22" s="0" t="s">
        <v>31</v>
      </c>
      <c r="B22" s="0" t="s">
        <v>26</v>
      </c>
      <c r="C22" s="7" t="n">
        <v>0</v>
      </c>
      <c r="D22" s="7" t="n">
        <v>188.364269942862</v>
      </c>
      <c r="E22" s="8" t="n">
        <v>0</v>
      </c>
      <c r="F22" s="7" t="n">
        <v>188.364269942862</v>
      </c>
      <c r="G22" s="7" t="n">
        <v>0</v>
      </c>
      <c r="H22" s="7" t="n">
        <v>218.213073163798</v>
      </c>
      <c r="I22" s="7" t="n">
        <v>0</v>
      </c>
      <c r="J22" s="7" t="n">
        <v>219.758314933333</v>
      </c>
      <c r="K22" s="7" t="n">
        <v>0</v>
      </c>
    </row>
    <row r="23" customFormat="false" ht="12.75" hidden="false" customHeight="false" outlineLevel="0" collapsed="false">
      <c r="A23" s="0" t="s">
        <v>32</v>
      </c>
      <c r="B23" s="0" t="s">
        <v>26</v>
      </c>
      <c r="C23" s="7" t="n">
        <v>504.489729425696</v>
      </c>
      <c r="D23" s="7" t="n">
        <v>824.281232296635</v>
      </c>
      <c r="E23" s="8" t="n">
        <v>701.726156618233</v>
      </c>
      <c r="F23" s="7" t="n">
        <v>795.53143333138</v>
      </c>
      <c r="G23" s="7" t="n">
        <v>651.520050762785</v>
      </c>
      <c r="H23" s="7" t="n">
        <v>866.584964524879</v>
      </c>
      <c r="I23" s="7" t="n">
        <v>882.464398550392</v>
      </c>
      <c r="J23" s="7" t="n">
        <v>767.052439212859</v>
      </c>
      <c r="K23" s="7" t="n">
        <v>663.775213768279</v>
      </c>
    </row>
    <row r="24" customFormat="false" ht="12.75" hidden="false" customHeight="false" outlineLevel="0" collapsed="false">
      <c r="A24" s="0" t="s">
        <v>33</v>
      </c>
      <c r="B24" s="0" t="s">
        <v>26</v>
      </c>
      <c r="C24" s="7" t="n">
        <v>-7.17565942287939</v>
      </c>
      <c r="D24" s="7" t="n">
        <v>-235.993692072319</v>
      </c>
      <c r="E24" s="8" t="n">
        <v>-12.3305413223013</v>
      </c>
      <c r="F24" s="7" t="n">
        <v>-200.887084901581</v>
      </c>
      <c r="G24" s="7" t="n">
        <v>45.5783484572244</v>
      </c>
      <c r="H24" s="7" t="n">
        <v>178.251984954637</v>
      </c>
      <c r="I24" s="7" t="n">
        <v>-59.4496706371848</v>
      </c>
      <c r="J24" s="7" t="n">
        <v>169.843433988195</v>
      </c>
      <c r="K24" s="7" t="n">
        <v>85.7114026932046</v>
      </c>
    </row>
    <row r="25" customFormat="false" ht="12.75" hidden="false" customHeight="false" outlineLevel="0" collapsed="false">
      <c r="A25" s="0" t="s">
        <v>25</v>
      </c>
      <c r="B25" s="0" t="s">
        <v>34</v>
      </c>
      <c r="C25" s="8" t="n">
        <v>10.572762741426</v>
      </c>
      <c r="D25" s="8" t="n">
        <v>19.9827687958803</v>
      </c>
      <c r="E25" s="8" t="n">
        <v>15.2271917780589</v>
      </c>
      <c r="F25" s="8" t="n">
        <v>19.7650555835265</v>
      </c>
      <c r="G25" s="8" t="n">
        <v>12.983542438979</v>
      </c>
      <c r="H25" s="8" t="n">
        <v>10.7825423962043</v>
      </c>
      <c r="I25" s="8" t="n">
        <v>20.12761689643</v>
      </c>
      <c r="J25" s="8" t="n">
        <v>8.51129853483068</v>
      </c>
      <c r="K25" s="8" t="n">
        <v>12.7975790424421</v>
      </c>
    </row>
    <row r="26" customFormat="false" ht="12.75" hidden="false" customHeight="false" outlineLevel="0" collapsed="false">
      <c r="A26" s="0" t="s">
        <v>27</v>
      </c>
      <c r="B26" s="0" t="s">
        <v>34</v>
      </c>
      <c r="C26" s="8" t="n">
        <v>3.75199407562261</v>
      </c>
      <c r="D26" s="8" t="n">
        <v>4.67335046488055</v>
      </c>
      <c r="E26" s="8" t="n">
        <v>4.92979511876927</v>
      </c>
      <c r="F26" s="8" t="n">
        <v>5.18757215991728</v>
      </c>
      <c r="G26" s="8" t="n">
        <v>4.45546019103105</v>
      </c>
      <c r="H26" s="8" t="n">
        <v>5.27947008726811</v>
      </c>
      <c r="I26" s="8" t="n">
        <v>6.7024829936283</v>
      </c>
      <c r="J26" s="8" t="n">
        <v>5.87852002026015</v>
      </c>
      <c r="K26" s="8" t="n">
        <v>5.21460348963936</v>
      </c>
    </row>
    <row r="27" customFormat="false" ht="12.75" hidden="false" customHeight="false" outlineLevel="0" collapsed="false">
      <c r="A27" s="0" t="s">
        <v>28</v>
      </c>
      <c r="B27" s="0" t="s">
        <v>34</v>
      </c>
      <c r="C27" s="8" t="n">
        <v>5.70629904761163</v>
      </c>
      <c r="D27" s="8" t="n">
        <v>13.3733562408297</v>
      </c>
      <c r="E27" s="8" t="n">
        <v>8.73751249666287</v>
      </c>
      <c r="F27" s="8" t="n">
        <v>12.7174631776484</v>
      </c>
      <c r="G27" s="8" t="n">
        <v>7.19083523560313</v>
      </c>
      <c r="H27" s="8" t="n">
        <v>3.43695459916924</v>
      </c>
      <c r="I27" s="8" t="n">
        <v>11.3879791973706</v>
      </c>
      <c r="J27" s="8" t="n">
        <v>0.829185741614849</v>
      </c>
      <c r="K27" s="8" t="n">
        <v>6.18379811304104</v>
      </c>
    </row>
    <row r="28" customFormat="false" ht="12.75" hidden="false" customHeight="false" outlineLevel="0" collapsed="false">
      <c r="A28" s="0" t="s">
        <v>29</v>
      </c>
      <c r="B28" s="0" t="s">
        <v>34</v>
      </c>
      <c r="C28" s="8" t="n">
        <v>0.33290383530497</v>
      </c>
      <c r="D28" s="8" t="n">
        <v>0.582174308353738</v>
      </c>
      <c r="E28" s="8" t="n">
        <v>0.558636825839489</v>
      </c>
      <c r="F28" s="8" t="n">
        <v>0.538808466043395</v>
      </c>
      <c r="G28" s="8" t="n">
        <v>0.491310659891585</v>
      </c>
      <c r="H28" s="8" t="n">
        <v>0.588977356865882</v>
      </c>
      <c r="I28" s="8" t="n">
        <v>0.763484834979621</v>
      </c>
      <c r="J28" s="8" t="n">
        <v>0.463056548468086</v>
      </c>
      <c r="K28" s="8" t="n">
        <v>0.530066947718753</v>
      </c>
    </row>
    <row r="29" customFormat="false" ht="12.75" hidden="false" customHeight="false" outlineLevel="0" collapsed="false">
      <c r="A29" s="0" t="s">
        <v>30</v>
      </c>
      <c r="B29" s="0" t="s">
        <v>34</v>
      </c>
      <c r="C29" s="8" t="n">
        <v>0.78156578288675</v>
      </c>
      <c r="D29" s="8" t="n">
        <v>0.99599566892483</v>
      </c>
      <c r="E29" s="8" t="n">
        <v>1.00124733678732</v>
      </c>
      <c r="F29" s="8" t="n">
        <v>0.96331966702597</v>
      </c>
      <c r="G29" s="8" t="n">
        <v>0.845936352453212</v>
      </c>
      <c r="H29" s="8" t="n">
        <v>1.04012950823154</v>
      </c>
      <c r="I29" s="8" t="n">
        <v>1.27366987045151</v>
      </c>
      <c r="J29" s="8" t="n">
        <v>0.92299542611426</v>
      </c>
      <c r="K29" s="8" t="n">
        <v>0.869110492042939</v>
      </c>
    </row>
    <row r="30" customFormat="false" ht="12.75" hidden="false" customHeight="false" outlineLevel="0" collapsed="false">
      <c r="A30" s="0" t="s">
        <v>31</v>
      </c>
      <c r="B30" s="0" t="s">
        <v>34</v>
      </c>
      <c r="C30" s="8" t="n">
        <v>0</v>
      </c>
      <c r="D30" s="8" t="n">
        <v>0.357892112891438</v>
      </c>
      <c r="E30" s="8" t="n">
        <v>0</v>
      </c>
      <c r="F30" s="8" t="n">
        <v>0.357892112891438</v>
      </c>
      <c r="G30" s="8" t="n">
        <v>0</v>
      </c>
      <c r="H30" s="8" t="n">
        <v>0.437010844669481</v>
      </c>
      <c r="I30" s="8" t="n">
        <v>0</v>
      </c>
      <c r="J30" s="8" t="n">
        <v>0.417540798373333</v>
      </c>
      <c r="K30" s="8" t="n">
        <v>0</v>
      </c>
    </row>
    <row r="31" customFormat="false" ht="12.75" hidden="false" customHeight="false" outlineLevel="0" collapsed="false">
      <c r="A31" s="0" t="s">
        <v>32</v>
      </c>
      <c r="B31" s="0" t="s">
        <v>34</v>
      </c>
      <c r="C31" s="8" t="n">
        <v>10.2630951893957</v>
      </c>
      <c r="D31" s="8" t="n">
        <v>15.4761217909081</v>
      </c>
      <c r="E31" s="8" t="n">
        <v>15.2200470821496</v>
      </c>
      <c r="F31" s="8" t="n">
        <v>14.4089761766145</v>
      </c>
      <c r="G31" s="8" t="n">
        <v>14.0266764488301</v>
      </c>
      <c r="H31" s="8" t="n">
        <v>15.5962899547714</v>
      </c>
      <c r="I31" s="8" t="n">
        <v>19.3661475288603</v>
      </c>
      <c r="J31" s="8" t="n">
        <v>12.5121589311989</v>
      </c>
      <c r="K31" s="8" t="n">
        <v>14.806123767307</v>
      </c>
    </row>
    <row r="32" customFormat="false" ht="12.75" hidden="false" customHeight="false" outlineLevel="0" collapsed="false">
      <c r="A32" s="0" t="s">
        <v>33</v>
      </c>
      <c r="B32" s="0" t="s">
        <v>34</v>
      </c>
      <c r="C32" s="7" t="n">
        <v>-0.309667552030259</v>
      </c>
      <c r="D32" s="7" t="n">
        <v>-4.50664700497216</v>
      </c>
      <c r="E32" s="8" t="n">
        <v>-0.00714469590934819</v>
      </c>
      <c r="F32" s="7" t="n">
        <v>-5.35607940691198</v>
      </c>
      <c r="G32" s="7" t="n">
        <v>1.04313400985112</v>
      </c>
      <c r="H32" s="7" t="n">
        <v>4.81374755856715</v>
      </c>
      <c r="I32" s="7" t="n">
        <v>-0.761469367569731</v>
      </c>
      <c r="J32" s="7" t="n">
        <v>4.00086039636822</v>
      </c>
      <c r="K32" s="7" t="n">
        <v>2.00854472486491</v>
      </c>
    </row>
    <row r="33" customFormat="false" ht="12.75" hidden="false" customHeight="false" outlineLevel="0" collapsed="false">
      <c r="A33" s="2" t="s">
        <v>35</v>
      </c>
      <c r="E33" s="1"/>
    </row>
    <row r="34" customFormat="false" ht="12.75" hidden="false" customHeight="false" outlineLevel="0" collapsed="false">
      <c r="A34" s="0" t="s">
        <v>36</v>
      </c>
      <c r="B34" s="0" t="s">
        <v>26</v>
      </c>
      <c r="C34" s="7" t="n">
        <v>44.1053609884856</v>
      </c>
      <c r="D34" s="7" t="n">
        <v>72.0688542682466</v>
      </c>
      <c r="E34" s="8" t="n">
        <v>57.750477261154</v>
      </c>
      <c r="F34" s="7" t="n">
        <v>50.597547273396</v>
      </c>
      <c r="G34" s="7" t="n">
        <v>41.3255800477318</v>
      </c>
      <c r="H34" s="7" t="n">
        <v>49.866795888515</v>
      </c>
      <c r="I34" s="7" t="n">
        <v>67.9250559135705</v>
      </c>
      <c r="J34" s="7" t="n">
        <v>13.0310719260775</v>
      </c>
      <c r="K34" s="7" t="n">
        <v>27.1093014096055</v>
      </c>
    </row>
    <row r="35" customFormat="false" ht="12.75" hidden="false" customHeight="false" outlineLevel="0" collapsed="false">
      <c r="A35" s="0" t="s">
        <v>27</v>
      </c>
      <c r="B35" s="0" t="s">
        <v>26</v>
      </c>
      <c r="C35" s="7" t="n">
        <v>35.2152903075706</v>
      </c>
      <c r="D35" s="7" t="n">
        <v>48.8131956873847</v>
      </c>
      <c r="E35" s="8" t="n">
        <v>43.3370794807085</v>
      </c>
      <c r="F35" s="7" t="n">
        <v>30.4814073754089</v>
      </c>
      <c r="G35" s="7" t="n">
        <v>28.6943539105013</v>
      </c>
      <c r="H35" s="7" t="n">
        <v>41.2671278638836</v>
      </c>
      <c r="I35" s="7" t="n">
        <v>45.656208033491</v>
      </c>
      <c r="J35" s="7" t="n">
        <v>6.45879845402209</v>
      </c>
      <c r="K35" s="7" t="n">
        <v>13.7814027759964</v>
      </c>
    </row>
    <row r="36" customFormat="false" ht="12.75" hidden="false" customHeight="false" outlineLevel="0" collapsed="false">
      <c r="A36" s="0" t="s">
        <v>37</v>
      </c>
      <c r="B36" s="0" t="s">
        <v>26</v>
      </c>
      <c r="C36" s="7" t="n">
        <v>44.403953342618</v>
      </c>
      <c r="D36" s="7" t="n">
        <v>84.5622978787661</v>
      </c>
      <c r="E36" s="8" t="n">
        <v>63.8953312545725</v>
      </c>
      <c r="F36" s="7" t="n">
        <v>65.9946372414046</v>
      </c>
      <c r="G36" s="7" t="n">
        <v>52.5470735725014</v>
      </c>
      <c r="H36" s="7" t="n">
        <v>19.3510122157272</v>
      </c>
      <c r="I36" s="7" t="n">
        <v>85.6362388372019</v>
      </c>
      <c r="J36" s="7" t="n">
        <v>5.49895894272566</v>
      </c>
      <c r="K36" s="7" t="n">
        <v>41.6234454482041</v>
      </c>
    </row>
    <row r="37" customFormat="false" ht="12.75" hidden="false" customHeight="false" outlineLevel="0" collapsed="false">
      <c r="A37" s="0" t="s">
        <v>38</v>
      </c>
      <c r="B37" s="0" t="s">
        <v>26</v>
      </c>
      <c r="C37" s="7" t="n">
        <v>0.298592354132403</v>
      </c>
      <c r="D37" s="7" t="n">
        <v>12.4934436105195</v>
      </c>
      <c r="E37" s="8" t="n">
        <v>6.14485399341849</v>
      </c>
      <c r="F37" s="7" t="n">
        <v>15.3970899680086</v>
      </c>
      <c r="G37" s="7" t="n">
        <v>11.2214935247696</v>
      </c>
      <c r="H37" s="7" t="n">
        <v>-30.5157836727878</v>
      </c>
      <c r="I37" s="7" t="n">
        <v>17.7111829236314</v>
      </c>
      <c r="J37" s="7" t="n">
        <v>-7.53211298335184</v>
      </c>
      <c r="K37" s="7" t="n">
        <v>14.5141440385986</v>
      </c>
    </row>
    <row r="38" customFormat="false" ht="12.75" hidden="false" customHeight="false" outlineLevel="0" collapsed="false">
      <c r="A38" s="0" t="s">
        <v>39</v>
      </c>
      <c r="B38" s="0" t="s">
        <v>34</v>
      </c>
      <c r="C38" s="8" t="n">
        <v>1.77521905660831</v>
      </c>
      <c r="D38" s="8" t="n">
        <v>2.46069575009486</v>
      </c>
      <c r="E38" s="8" t="n">
        <v>2.18464220172462</v>
      </c>
      <c r="F38" s="8" t="n">
        <v>1.53658183057585</v>
      </c>
      <c r="G38" s="8" t="n">
        <v>1.44649563965214</v>
      </c>
      <c r="H38" s="8" t="n">
        <v>2.0802949842418</v>
      </c>
      <c r="I38" s="8" t="n">
        <v>2.30155054368819</v>
      </c>
      <c r="J38" s="8" t="n">
        <v>0.325591014534597</v>
      </c>
      <c r="K38" s="8" t="n">
        <v>0.694726882018177</v>
      </c>
    </row>
    <row r="39" customFormat="false" ht="12.75" hidden="false" customHeight="false" outlineLevel="0" collapsed="false">
      <c r="A39" s="0" t="s">
        <v>36</v>
      </c>
      <c r="B39" s="0" t="s">
        <v>34</v>
      </c>
      <c r="C39" s="8" t="n">
        <v>2.19392358472262</v>
      </c>
      <c r="D39" s="8" t="n">
        <v>3.54519177743498</v>
      </c>
      <c r="E39" s="8" t="n">
        <v>2.86063138492759</v>
      </c>
      <c r="F39" s="8" t="n">
        <v>2.47517377824614</v>
      </c>
      <c r="G39" s="8" t="n">
        <v>2.03831754888905</v>
      </c>
      <c r="H39" s="8" t="n">
        <v>2.48668862793356</v>
      </c>
      <c r="I39" s="8" t="n">
        <v>3.34284546388319</v>
      </c>
      <c r="J39" s="8" t="n">
        <v>0.636804034127953</v>
      </c>
      <c r="K39" s="8" t="n">
        <v>1.31833758570012</v>
      </c>
    </row>
    <row r="40" customFormat="false" ht="12.75" hidden="false" customHeight="false" outlineLevel="0" collapsed="false">
      <c r="A40" s="0" t="s">
        <v>37</v>
      </c>
      <c r="B40" s="0" t="s">
        <v>34</v>
      </c>
      <c r="C40" s="8" t="n">
        <v>2.20805654125936</v>
      </c>
      <c r="D40" s="8" t="n">
        <v>4.19817641507058</v>
      </c>
      <c r="E40" s="8" t="n">
        <v>3.16883606768265</v>
      </c>
      <c r="F40" s="8" t="n">
        <v>3.27133150284899</v>
      </c>
      <c r="G40" s="8" t="n">
        <v>2.6177227888613</v>
      </c>
      <c r="H40" s="8" t="n">
        <v>0.962737743304187</v>
      </c>
      <c r="I40" s="8" t="n">
        <v>4.23831716426492</v>
      </c>
      <c r="J40" s="8" t="n">
        <v>0.268059329969932</v>
      </c>
      <c r="K40" s="8" t="n">
        <v>2.05094553599867</v>
      </c>
    </row>
    <row r="41" customFormat="false" ht="12.75" hidden="false" customHeight="false" outlineLevel="0" collapsed="false">
      <c r="A41" s="0" t="s">
        <v>38</v>
      </c>
      <c r="B41" s="0" t="s">
        <v>34</v>
      </c>
      <c r="C41" s="7" t="n">
        <v>0.0141329565367401</v>
      </c>
      <c r="D41" s="7" t="n">
        <v>0.6529846376356</v>
      </c>
      <c r="E41" s="8" t="n">
        <v>0.30820468275506</v>
      </c>
      <c r="F41" s="7" t="n">
        <v>0.79615772460285</v>
      </c>
      <c r="G41" s="7" t="n">
        <v>0.57940523997225</v>
      </c>
      <c r="H41" s="7" t="n">
        <v>-1.52395088462937</v>
      </c>
      <c r="I41" s="7" t="n">
        <v>0.89547170038173</v>
      </c>
      <c r="J41" s="7" t="n">
        <v>-0.368744704158021</v>
      </c>
      <c r="K41" s="7" t="n">
        <v>0.73260795029855</v>
      </c>
    </row>
    <row r="42" customFormat="false" ht="12.75" hidden="false" customHeight="false" outlineLevel="0" collapsed="false">
      <c r="A42" s="0" t="s">
        <v>40</v>
      </c>
      <c r="B42" s="0" t="s">
        <v>34</v>
      </c>
      <c r="C42" s="7" t="n">
        <v>15.6640705034147</v>
      </c>
      <c r="D42" s="7" t="n">
        <v>25.3339890760643</v>
      </c>
      <c r="E42" s="8" t="n">
        <v>21.0895905589413</v>
      </c>
      <c r="F42" s="7" t="n">
        <v>19.3246737202577</v>
      </c>
      <c r="G42" s="7" t="n">
        <v>16.5852429993662</v>
      </c>
      <c r="H42" s="7" t="n">
        <v>6.8998165132651</v>
      </c>
      <c r="I42" s="7" t="n">
        <v>26.4552646261817</v>
      </c>
      <c r="J42" s="7" t="n">
        <v>2.01728235746275</v>
      </c>
      <c r="K42" s="7" t="n">
        <v>12.4210524517119</v>
      </c>
    </row>
    <row r="43" customFormat="false" ht="12.75" hidden="false" customHeight="false" outlineLevel="0" collapsed="false">
      <c r="A43" s="0" t="s">
        <v>41</v>
      </c>
      <c r="B43" s="0" t="s">
        <v>34</v>
      </c>
      <c r="C43" s="7" t="n">
        <v>2.76519627899938</v>
      </c>
      <c r="D43" s="7" t="n">
        <v>5.5847298197661</v>
      </c>
      <c r="E43" s="8" t="n">
        <v>4.03624695211604</v>
      </c>
      <c r="F43" s="7" t="n">
        <v>4.36631486096426</v>
      </c>
      <c r="G43" s="7" t="n">
        <v>3.3768716155815</v>
      </c>
      <c r="H43" s="7" t="n">
        <v>1.20730655489205</v>
      </c>
      <c r="I43" s="7" t="n">
        <v>5.50006312023642</v>
      </c>
      <c r="J43" s="7" t="n">
        <v>0.320234262343582</v>
      </c>
      <c r="K43" s="7" t="n">
        <v>2.67090465196937</v>
      </c>
    </row>
    <row r="44" customFormat="false" ht="12.75" hidden="false" customHeight="false" outlineLevel="0" collapsed="false">
      <c r="A44" s="0" t="s">
        <v>42</v>
      </c>
      <c r="B44" s="0" t="s">
        <v>34</v>
      </c>
      <c r="C44" s="7" t="n">
        <v>12.8988742244153</v>
      </c>
      <c r="D44" s="7" t="n">
        <v>19.7492592562982</v>
      </c>
      <c r="E44" s="8" t="n">
        <v>17.0533436068253</v>
      </c>
      <c r="F44" s="7" t="n">
        <v>14.9583588592935</v>
      </c>
      <c r="G44" s="7" t="n">
        <v>13.2083713837847</v>
      </c>
      <c r="H44" s="7" t="n">
        <v>5.69250995837304</v>
      </c>
      <c r="I44" s="7" t="n">
        <v>20.9552015059452</v>
      </c>
      <c r="J44" s="7" t="n">
        <v>1.69704809511917</v>
      </c>
      <c r="K44" s="7" t="n">
        <v>9.75014779974257</v>
      </c>
    </row>
    <row r="45" customFormat="false" ht="12.75" hidden="false" customHeight="false" outlineLevel="0" collapsed="false">
      <c r="A45" s="0" t="s">
        <v>43</v>
      </c>
      <c r="B45" s="0" t="s">
        <v>34</v>
      </c>
      <c r="C45" s="7" t="n">
        <v>8.4835489746445</v>
      </c>
      <c r="D45" s="7" t="n">
        <v>14.9072475593979</v>
      </c>
      <c r="E45" s="8" t="n">
        <v>11.5433831986451</v>
      </c>
      <c r="F45" s="7" t="n">
        <v>11.3962673722828</v>
      </c>
      <c r="G45" s="7" t="n">
        <v>9.06699477475688</v>
      </c>
      <c r="H45" s="7" t="n">
        <v>3.77256846553079</v>
      </c>
      <c r="I45" s="7" t="n">
        <v>14.7700079615187</v>
      </c>
      <c r="J45" s="7" t="n">
        <v>1.05411651644799</v>
      </c>
      <c r="K45" s="7" t="n">
        <v>6.96021589628736</v>
      </c>
    </row>
    <row r="46" customFormat="false" ht="12.75" hidden="false" customHeight="false" outlineLevel="0" collapsed="false">
      <c r="A46" s="0" t="s">
        <v>44</v>
      </c>
      <c r="B46" s="0" t="s">
        <v>34</v>
      </c>
      <c r="C46" s="7" t="n">
        <v>3.25399360390818</v>
      </c>
      <c r="D46" s="7" t="n">
        <v>8.72760926644091</v>
      </c>
      <c r="E46" s="8" t="n">
        <v>5.15694442901814</v>
      </c>
      <c r="F46" s="7" t="n">
        <v>5.90409879769236</v>
      </c>
      <c r="G46" s="7" t="n">
        <v>3.81314690794359</v>
      </c>
      <c r="H46" s="7" t="n">
        <v>2.48989518725032</v>
      </c>
      <c r="I46" s="7" t="n">
        <v>7.87595117470447</v>
      </c>
      <c r="J46" s="7" t="n">
        <v>0.574567685405978</v>
      </c>
      <c r="K46" s="7" t="n">
        <v>3.216366166325</v>
      </c>
    </row>
    <row r="47" customFormat="false" ht="12.75" hidden="false" customHeight="false" outlineLevel="0" collapsed="false">
      <c r="A47" s="0" t="s">
        <v>45</v>
      </c>
      <c r="B47" s="0" t="s">
        <v>34</v>
      </c>
      <c r="C47" s="7" t="n">
        <v>1.67629973534664</v>
      </c>
      <c r="D47" s="7" t="n">
        <v>4.49604113725744</v>
      </c>
      <c r="E47" s="8" t="n">
        <v>2.65660773616086</v>
      </c>
      <c r="F47" s="7" t="n">
        <v>3.04150544123546</v>
      </c>
      <c r="G47" s="7" t="n">
        <v>1.96434840712245</v>
      </c>
      <c r="H47" s="7" t="n">
        <v>1.28267327828047</v>
      </c>
      <c r="I47" s="7" t="n">
        <v>4.05730818090836</v>
      </c>
      <c r="J47" s="7" t="n">
        <v>0.295989413693989</v>
      </c>
      <c r="K47" s="7" t="n">
        <v>1.65691590386439</v>
      </c>
    </row>
    <row r="48" customFormat="false" ht="12.75" hidden="false" customHeight="false" outlineLevel="0" collapsed="false">
      <c r="A48" s="0" t="s">
        <v>46</v>
      </c>
      <c r="B48" s="0" t="s">
        <v>34</v>
      </c>
      <c r="C48" s="7" t="n">
        <v>3.55325563538969</v>
      </c>
      <c r="D48" s="7" t="n">
        <v>1.68359715569951</v>
      </c>
      <c r="E48" s="8" t="n">
        <v>3.72983103346606</v>
      </c>
      <c r="F48" s="7" t="n">
        <v>2.45066313335496</v>
      </c>
      <c r="G48" s="7" t="n">
        <v>3.28949945969084</v>
      </c>
      <c r="H48" s="7" t="n">
        <v>0</v>
      </c>
      <c r="I48" s="7" t="n">
        <v>2.83674860590586</v>
      </c>
      <c r="J48" s="7" t="n">
        <v>0.183559417348027</v>
      </c>
      <c r="K48" s="7" t="n">
        <v>2.08693382609797</v>
      </c>
    </row>
    <row r="49" customFormat="false" ht="12.75" hidden="false" customHeight="false" outlineLevel="0" collapsed="false">
      <c r="A49" s="0" t="s">
        <v>47</v>
      </c>
      <c r="B49" s="0" t="s">
        <v>34</v>
      </c>
      <c r="C49" s="7" t="n">
        <v>4.4153252497708</v>
      </c>
      <c r="D49" s="7" t="n">
        <v>4.84201169690033</v>
      </c>
      <c r="E49" s="8" t="n">
        <v>5.50996040818021</v>
      </c>
      <c r="F49" s="7" t="n">
        <v>3.5620914870107</v>
      </c>
      <c r="G49" s="7" t="n">
        <v>4.14137660902786</v>
      </c>
      <c r="H49" s="7" t="n">
        <v>1.91994149284225</v>
      </c>
      <c r="I49" s="7" t="n">
        <v>6.18519354442656</v>
      </c>
      <c r="J49" s="7" t="n">
        <v>0.642931578671177</v>
      </c>
      <c r="K49" s="7" t="n">
        <v>2.78993190345521</v>
      </c>
    </row>
    <row r="50" customFormat="false" ht="12.75" hidden="false" customHeight="false" outlineLevel="0" collapsed="false">
      <c r="A50" s="0" t="s">
        <v>48</v>
      </c>
      <c r="B50" s="0" t="s">
        <v>34</v>
      </c>
      <c r="C50" s="7" t="n">
        <v>0</v>
      </c>
      <c r="D50" s="7" t="n">
        <v>0</v>
      </c>
      <c r="E50" s="8" t="n">
        <v>0</v>
      </c>
      <c r="F50" s="7" t="n">
        <v>0</v>
      </c>
      <c r="G50" s="7" t="n">
        <v>0</v>
      </c>
      <c r="H50" s="7" t="n">
        <v>0</v>
      </c>
      <c r="I50" s="7" t="n">
        <v>0</v>
      </c>
      <c r="J50" s="7" t="n">
        <v>0</v>
      </c>
      <c r="K50" s="7" t="n">
        <v>0</v>
      </c>
    </row>
    <row r="51" customFormat="false" ht="12.75" hidden="false" customHeight="false" outlineLevel="0" collapsed="false">
      <c r="A51" s="0" t="s">
        <v>49</v>
      </c>
      <c r="B51" s="0" t="s">
        <v>50</v>
      </c>
      <c r="C51" s="11" t="n">
        <v>0.352762970957828</v>
      </c>
      <c r="D51" s="11" t="n">
        <v>0.299589648242349</v>
      </c>
      <c r="E51" s="10" t="n">
        <v>0.330064656444395</v>
      </c>
      <c r="F51" s="11" t="n">
        <v>0.292821879595597</v>
      </c>
      <c r="G51" s="11" t="n">
        <v>0.315626387385453</v>
      </c>
      <c r="H51" s="11" t="n">
        <v>0.356561012744201</v>
      </c>
      <c r="I51" s="11" t="n">
        <v>0.30892604562508</v>
      </c>
      <c r="J51" s="11" t="n">
        <v>0.366848048598604</v>
      </c>
      <c r="K51" s="11" t="n">
        <v>0.298414807278954</v>
      </c>
    </row>
    <row r="52" customFormat="false" ht="12.75" hidden="false" customHeight="false" outlineLevel="0" collapsed="false">
      <c r="A52" s="0" t="s">
        <v>51</v>
      </c>
      <c r="B52" s="0" t="s">
        <v>50</v>
      </c>
      <c r="C52" s="11" t="n">
        <v>0.290489320283904</v>
      </c>
      <c r="D52" s="11" t="n">
        <v>0.233546861328343</v>
      </c>
      <c r="E52" s="10" t="n">
        <v>0.266894987035613</v>
      </c>
      <c r="F52" s="11" t="n">
        <v>0.226660217929173</v>
      </c>
      <c r="G52" s="11" t="n">
        <v>0.25136264468773</v>
      </c>
      <c r="H52" s="11" t="n">
        <v>0.294171172800281</v>
      </c>
      <c r="I52" s="11" t="n">
        <v>0.244700161876351</v>
      </c>
      <c r="J52" s="11" t="n">
        <v>0.308612614277494</v>
      </c>
      <c r="K52" s="11" t="n">
        <v>0.234246533287966</v>
      </c>
    </row>
    <row r="53" customFormat="false" ht="12.75" hidden="false" customHeight="false" outlineLevel="0" collapsed="false">
      <c r="A53" s="2" t="s">
        <v>52</v>
      </c>
      <c r="C53" s="7"/>
      <c r="D53" s="7"/>
      <c r="E53" s="8"/>
      <c r="F53" s="7"/>
      <c r="G53" s="7"/>
      <c r="H53" s="7"/>
      <c r="I53" s="7"/>
      <c r="J53" s="7"/>
      <c r="K53" s="7"/>
    </row>
    <row r="54" customFormat="false" ht="12.75" hidden="false" customHeight="false" outlineLevel="0" collapsed="false">
      <c r="A54" s="0" t="s">
        <v>52</v>
      </c>
      <c r="B54" s="0" t="s">
        <v>26</v>
      </c>
      <c r="C54" s="7" t="n">
        <v>504.858669183638</v>
      </c>
      <c r="D54" s="7" t="n">
        <v>762.700197420088</v>
      </c>
      <c r="E54" s="8" t="n">
        <v>732.712499833858</v>
      </c>
      <c r="F54" s="7" t="n">
        <v>744.83586755912</v>
      </c>
      <c r="G54" s="7" t="n">
        <v>711.47488746348</v>
      </c>
      <c r="H54" s="7" t="n">
        <v>810.197076079887</v>
      </c>
      <c r="I54" s="7" t="n">
        <v>946.164908050205</v>
      </c>
      <c r="J54" s="7" t="n">
        <v>676.867640481622</v>
      </c>
      <c r="K54" s="7" t="n">
        <v>715.512919493096</v>
      </c>
    </row>
    <row r="55" customFormat="false" ht="12.75" hidden="false" customHeight="false" outlineLevel="0" collapsed="false">
      <c r="A55" s="0" t="s">
        <v>53</v>
      </c>
      <c r="B55" s="0" t="s">
        <v>26</v>
      </c>
      <c r="C55" s="7" t="n">
        <v>46.3879752648895</v>
      </c>
      <c r="D55" s="7" t="n">
        <v>38.2803907636949</v>
      </c>
      <c r="E55" s="8" t="n">
        <v>51.8014159485017</v>
      </c>
      <c r="F55" s="7" t="n">
        <v>27.0099677023316</v>
      </c>
      <c r="G55" s="7" t="n">
        <v>37.3276117988468</v>
      </c>
      <c r="H55" s="7" t="n">
        <v>25.4604747179402</v>
      </c>
      <c r="I55" s="7" t="n">
        <v>51.7671978787618</v>
      </c>
      <c r="J55" s="7" t="n">
        <v>17.284196124973</v>
      </c>
      <c r="K55" s="7" t="n">
        <v>31.7041726810498</v>
      </c>
    </row>
    <row r="56" customFormat="false" ht="12.75" hidden="false" customHeight="false" outlineLevel="0" collapsed="false">
      <c r="A56" s="0" t="s">
        <v>54</v>
      </c>
      <c r="B56" s="0" t="s">
        <v>26</v>
      </c>
      <c r="C56" s="7" t="n">
        <v>392.962403374713</v>
      </c>
      <c r="D56" s="7" t="n">
        <v>627.208615271651</v>
      </c>
      <c r="E56" s="8" t="n">
        <v>586.084302439817</v>
      </c>
      <c r="F56" s="7" t="n">
        <v>623.141066270638</v>
      </c>
      <c r="G56" s="7" t="n">
        <v>582.739182639809</v>
      </c>
      <c r="H56" s="7" t="n">
        <v>681.632549571287</v>
      </c>
      <c r="I56" s="7" t="n">
        <v>771.692396714389</v>
      </c>
      <c r="J56" s="7" t="n">
        <v>573.686363717988</v>
      </c>
      <c r="K56" s="7" t="n">
        <v>592.373691282624</v>
      </c>
    </row>
    <row r="57" customFormat="false" ht="12.75" hidden="false" customHeight="false" outlineLevel="0" collapsed="false">
      <c r="A57" s="0" t="s">
        <v>55</v>
      </c>
      <c r="B57" s="0" t="s">
        <v>26</v>
      </c>
      <c r="C57" s="7" t="n">
        <v>65.5082905440351</v>
      </c>
      <c r="D57" s="7" t="n">
        <v>97.2111913847423</v>
      </c>
      <c r="E57" s="8" t="n">
        <v>94.8267814455397</v>
      </c>
      <c r="F57" s="7" t="n">
        <v>94.6848335861502</v>
      </c>
      <c r="G57" s="7" t="n">
        <v>91.4080930248241</v>
      </c>
      <c r="H57" s="7" t="n">
        <v>103.10405179066</v>
      </c>
      <c r="I57" s="7" t="n">
        <v>122.705313457054</v>
      </c>
      <c r="J57" s="7" t="n">
        <v>85.8970806386614</v>
      </c>
      <c r="K57" s="7" t="n">
        <v>91.4350555294225</v>
      </c>
    </row>
    <row r="58" customFormat="false" ht="12.75" hidden="false" customHeight="false" outlineLevel="0" collapsed="false">
      <c r="A58" s="0" t="s">
        <v>56</v>
      </c>
      <c r="B58" s="0" t="s">
        <v>26</v>
      </c>
      <c r="C58" s="8" t="n">
        <v>266.277409254888</v>
      </c>
      <c r="D58" s="8" t="n">
        <v>526.850725331757</v>
      </c>
      <c r="E58" s="8" t="n">
        <v>366.07138146166</v>
      </c>
      <c r="F58" s="8" t="n">
        <v>508.73593970726</v>
      </c>
      <c r="G58" s="8" t="n">
        <v>338.685155016201</v>
      </c>
      <c r="H58" s="8" t="n">
        <v>561.081824731723</v>
      </c>
      <c r="I58" s="8" t="n">
        <v>456.706241630069</v>
      </c>
      <c r="J58" s="8" t="n">
        <v>510.026061533091</v>
      </c>
      <c r="K58" s="8" t="n">
        <v>341.001369454821</v>
      </c>
    </row>
    <row r="59" customFormat="false" ht="12.75" hidden="false" customHeight="false" outlineLevel="0" collapsed="false">
      <c r="A59" s="0" t="s">
        <v>57</v>
      </c>
      <c r="B59" s="0" t="s">
        <v>34</v>
      </c>
      <c r="C59" s="8" t="n">
        <v>4.49831483421051</v>
      </c>
      <c r="D59" s="8" t="n">
        <v>6.97513482246989</v>
      </c>
      <c r="E59" s="8" t="n">
        <v>6.44689161846876</v>
      </c>
      <c r="F59" s="8" t="n">
        <v>6.79095913396963</v>
      </c>
      <c r="G59" s="8" t="n">
        <v>6.18498565305465</v>
      </c>
      <c r="H59" s="8" t="n">
        <v>7.33274616359469</v>
      </c>
      <c r="I59" s="8" t="n">
        <v>8.22025169411563</v>
      </c>
      <c r="J59" s="8" t="n">
        <v>6.22884196509879</v>
      </c>
      <c r="K59" s="8" t="n">
        <v>6.30573867351384</v>
      </c>
    </row>
    <row r="60" customFormat="false" ht="12.75" hidden="false" customHeight="false" outlineLevel="0" collapsed="false">
      <c r="A60" s="0" t="s">
        <v>53</v>
      </c>
      <c r="B60" s="0" t="s">
        <v>34</v>
      </c>
      <c r="C60" s="8" t="n">
        <v>0.688494426994801</v>
      </c>
      <c r="D60" s="8" t="n">
        <v>0.559785411653883</v>
      </c>
      <c r="E60" s="8" t="n">
        <v>0.769627979545104</v>
      </c>
      <c r="F60" s="8" t="n">
        <v>0.403477297171732</v>
      </c>
      <c r="G60" s="8" t="n">
        <v>0.562976430646059</v>
      </c>
      <c r="H60" s="8" t="n">
        <v>0.401276950917425</v>
      </c>
      <c r="I60" s="8" t="n">
        <v>0.777006750907393</v>
      </c>
      <c r="J60" s="8" t="n">
        <v>0.310052965891738</v>
      </c>
      <c r="K60" s="8" t="n">
        <v>0.532414959680804</v>
      </c>
    </row>
    <row r="61" customFormat="false" ht="12.75" hidden="false" customHeight="false" outlineLevel="0" collapsed="false">
      <c r="A61" s="0" t="s">
        <v>54</v>
      </c>
      <c r="B61" s="0" t="s">
        <v>34</v>
      </c>
      <c r="C61" s="8" t="n">
        <v>3.23357577531967</v>
      </c>
      <c r="D61" s="8" t="n">
        <v>5.53624819118156</v>
      </c>
      <c r="E61" s="8" t="n">
        <v>4.85256716186287</v>
      </c>
      <c r="F61" s="8" t="n">
        <v>5.53331322257652</v>
      </c>
      <c r="G61" s="8" t="n">
        <v>4.83518075572591</v>
      </c>
      <c r="H61" s="8" t="n">
        <v>6.00803815568755</v>
      </c>
      <c r="I61" s="8" t="n">
        <v>6.38898985868075</v>
      </c>
      <c r="J61" s="8" t="n">
        <v>5.1367480314168</v>
      </c>
      <c r="K61" s="8" t="n">
        <v>4.97539113460352</v>
      </c>
    </row>
    <row r="62" customFormat="false" ht="12.75" hidden="false" customHeight="false" outlineLevel="0" collapsed="false">
      <c r="A62" s="0" t="s">
        <v>55</v>
      </c>
      <c r="B62" s="0" t="s">
        <v>34</v>
      </c>
      <c r="C62" s="8" t="n">
        <v>0.576244631896044</v>
      </c>
      <c r="D62" s="8" t="n">
        <v>0.879101219634446</v>
      </c>
      <c r="E62" s="8" t="n">
        <v>0.824696477060783</v>
      </c>
      <c r="F62" s="8" t="n">
        <v>0.854168614221377</v>
      </c>
      <c r="G62" s="8" t="n">
        <v>0.786828466682678</v>
      </c>
      <c r="H62" s="8" t="n">
        <v>0.923431056989712</v>
      </c>
      <c r="I62" s="8" t="n">
        <v>1.05425508452749</v>
      </c>
      <c r="J62" s="8" t="n">
        <v>0.782040967790257</v>
      </c>
      <c r="K62" s="8" t="n">
        <v>0.79793257922952</v>
      </c>
    </row>
    <row r="63" customFormat="false" ht="12.75" hidden="false" customHeight="false" outlineLevel="0" collapsed="false">
      <c r="A63" s="0" t="s">
        <v>56</v>
      </c>
      <c r="B63" s="0" t="s">
        <v>34</v>
      </c>
      <c r="C63" s="8" t="n">
        <v>2.85692652453077</v>
      </c>
      <c r="D63" s="8" t="n">
        <v>3.65085980513678</v>
      </c>
      <c r="E63" s="8" t="n">
        <v>3.82048005051879</v>
      </c>
      <c r="F63" s="8" t="n">
        <v>3.38502552511377</v>
      </c>
      <c r="G63" s="8" t="n">
        <v>3.39601331348788</v>
      </c>
      <c r="H63" s="8" t="n">
        <v>3.63237555796625</v>
      </c>
      <c r="I63" s="8" t="n">
        <v>4.68851280349544</v>
      </c>
      <c r="J63" s="8" t="n">
        <v>3.09973378428437</v>
      </c>
      <c r="K63" s="8" t="n">
        <v>3.40750766547605</v>
      </c>
    </row>
    <row r="64" customFormat="false" ht="12.75" hidden="false" customHeight="false" outlineLevel="0" collapsed="false">
      <c r="A64" s="2" t="s">
        <v>58</v>
      </c>
      <c r="C64" s="7"/>
      <c r="D64" s="7"/>
      <c r="E64" s="8"/>
      <c r="F64" s="7"/>
      <c r="G64" s="7"/>
      <c r="H64" s="7"/>
      <c r="I64" s="7"/>
      <c r="J64" s="7"/>
      <c r="K64" s="7"/>
    </row>
    <row r="65" customFormat="false" ht="12.75" hidden="false" customHeight="false" outlineLevel="0" collapsed="false">
      <c r="A65" s="0" t="s">
        <v>59</v>
      </c>
      <c r="B65" s="0" t="s">
        <v>26</v>
      </c>
      <c r="C65" s="7" t="n">
        <v>69.8557769887625</v>
      </c>
      <c r="D65" s="7" t="n">
        <v>76.8223584859277</v>
      </c>
      <c r="E65" s="8" t="n">
        <v>80.3771143801685</v>
      </c>
      <c r="F65" s="7" t="n">
        <v>15.8880343751992</v>
      </c>
      <c r="G65" s="7" t="n">
        <v>69.9197783800911</v>
      </c>
      <c r="H65" s="7" t="n">
        <v>12.0627233527598</v>
      </c>
      <c r="I65" s="7" t="n">
        <v>109.755282001472</v>
      </c>
      <c r="J65" s="7" t="n">
        <v>6.1006356720804</v>
      </c>
      <c r="K65" s="7" t="n">
        <v>37.2039972119191</v>
      </c>
    </row>
    <row r="66" customFormat="false" ht="12.75" hidden="false" customHeight="false" outlineLevel="0" collapsed="false">
      <c r="A66" s="0" t="s">
        <v>60</v>
      </c>
      <c r="B66" s="0" t="s">
        <v>26</v>
      </c>
      <c r="C66" s="7" t="n">
        <v>64.8157769887625</v>
      </c>
      <c r="D66" s="7" t="n">
        <v>71.7823584859278</v>
      </c>
      <c r="E66" s="8" t="n">
        <v>75.3371143801685</v>
      </c>
      <c r="F66" s="7" t="n">
        <v>10.8480343751992</v>
      </c>
      <c r="G66" s="7" t="n">
        <v>64.8797783800911</v>
      </c>
      <c r="H66" s="7" t="n">
        <v>7.0227233527598</v>
      </c>
      <c r="I66" s="7" t="n">
        <v>104.715282001472</v>
      </c>
      <c r="J66" s="7" t="n">
        <v>1.06063567208045</v>
      </c>
      <c r="K66" s="7" t="n">
        <v>32.1639972119192</v>
      </c>
    </row>
    <row r="67" customFormat="false" ht="12.75" hidden="false" customHeight="false" outlineLevel="0" collapsed="false">
      <c r="A67" s="0" t="s">
        <v>61</v>
      </c>
      <c r="B67" s="0" t="s">
        <v>26</v>
      </c>
      <c r="C67" s="7" t="n">
        <v>45.2218647742996</v>
      </c>
      <c r="D67" s="7" t="n">
        <v>56.580317479987</v>
      </c>
      <c r="E67" s="8" t="n">
        <v>59.1284682870228</v>
      </c>
      <c r="F67" s="7" t="n">
        <v>61.2030397505202</v>
      </c>
      <c r="G67" s="7" t="n">
        <v>52.7747848533774</v>
      </c>
      <c r="H67" s="7" t="n">
        <v>62.9604083946501</v>
      </c>
      <c r="I67" s="7" t="n">
        <v>79.4031189817639</v>
      </c>
      <c r="J67" s="7" t="n">
        <v>67.4548416837179</v>
      </c>
      <c r="K67" s="7" t="n">
        <v>60.4039226289412</v>
      </c>
    </row>
    <row r="68" customFormat="false" ht="12.75" hidden="false" customHeight="false" outlineLevel="0" collapsed="false">
      <c r="A68" s="0" t="s">
        <v>62</v>
      </c>
      <c r="B68" s="0" t="s">
        <v>26</v>
      </c>
      <c r="C68" s="7" t="n">
        <v>-24.6339122144629</v>
      </c>
      <c r="D68" s="7" t="n">
        <v>-20.2420410059407</v>
      </c>
      <c r="E68" s="8" t="n">
        <v>-21.2486460931457</v>
      </c>
      <c r="F68" s="7" t="n">
        <v>45.315005375321</v>
      </c>
      <c r="G68" s="7" t="n">
        <v>-17.1449935267137</v>
      </c>
      <c r="H68" s="7" t="n">
        <v>50.8976850418903</v>
      </c>
      <c r="I68" s="7" t="n">
        <v>-30.3521630197081</v>
      </c>
      <c r="J68" s="7" t="n">
        <v>61.3542060116375</v>
      </c>
      <c r="K68" s="7" t="n">
        <v>23.1999254170221</v>
      </c>
    </row>
    <row r="69" customFormat="false" ht="12.75" hidden="false" customHeight="false" outlineLevel="0" collapsed="false">
      <c r="A69" s="0" t="s">
        <v>59</v>
      </c>
      <c r="B69" s="0" t="s">
        <v>34</v>
      </c>
      <c r="C69" s="7" t="n">
        <v>3.76944614787039</v>
      </c>
      <c r="D69" s="7" t="n">
        <v>4.71160667846874</v>
      </c>
      <c r="E69" s="8" t="n">
        <v>4.55461364495816</v>
      </c>
      <c r="F69" s="7" t="n">
        <v>1.23678413767881</v>
      </c>
      <c r="G69" s="7" t="n">
        <v>3.51599342536659</v>
      </c>
      <c r="H69" s="7" t="n">
        <v>0.71289789109583</v>
      </c>
      <c r="I69" s="7" t="n">
        <v>6.14750171841561</v>
      </c>
      <c r="J69" s="7" t="n">
        <v>0.16318281373698</v>
      </c>
      <c r="K69" s="7" t="n">
        <v>2.02557560262436</v>
      </c>
    </row>
    <row r="70" customFormat="false" ht="12.75" hidden="false" customHeight="false" outlineLevel="0" collapsed="false">
      <c r="A70" s="0" t="s">
        <v>60</v>
      </c>
      <c r="B70" s="0" t="s">
        <v>34</v>
      </c>
      <c r="C70" s="7" t="n">
        <v>3.69479814787039</v>
      </c>
      <c r="D70" s="7" t="n">
        <v>4.63695867846874</v>
      </c>
      <c r="E70" s="8" t="n">
        <v>4.47996564495816</v>
      </c>
      <c r="F70" s="7" t="n">
        <v>1.16213613767881</v>
      </c>
      <c r="G70" s="7" t="n">
        <v>3.44134542536659</v>
      </c>
      <c r="H70" s="7" t="n">
        <v>0.638249891095835</v>
      </c>
      <c r="I70" s="7" t="n">
        <v>6.07285371841561</v>
      </c>
      <c r="J70" s="7" t="n">
        <v>0.0885348137369858</v>
      </c>
      <c r="K70" s="7" t="n">
        <v>1.95092760262435</v>
      </c>
    </row>
    <row r="71" customFormat="false" ht="12.75" hidden="false" customHeight="false" outlineLevel="0" collapsed="false">
      <c r="A71" s="0" t="s">
        <v>61</v>
      </c>
      <c r="B71" s="0" t="s">
        <v>34</v>
      </c>
      <c r="C71" s="7" t="n">
        <v>2.19584093329475</v>
      </c>
      <c r="D71" s="7" t="n">
        <v>2.74860641524728</v>
      </c>
      <c r="E71" s="8" t="n">
        <v>2.86969948364668</v>
      </c>
      <c r="F71" s="7" t="n">
        <v>2.96541723216677</v>
      </c>
      <c r="G71" s="7" t="n">
        <v>2.55808913029257</v>
      </c>
      <c r="H71" s="7" t="n">
        <v>3.05390772902475</v>
      </c>
      <c r="I71" s="7" t="n">
        <v>3.84887399733231</v>
      </c>
      <c r="J71" s="7" t="n">
        <v>3.25889666226182</v>
      </c>
      <c r="K71" s="7" t="n">
        <v>2.92114721660878</v>
      </c>
    </row>
    <row r="72" customFormat="false" ht="12.75" hidden="false" customHeight="false" outlineLevel="0" collapsed="false">
      <c r="A72" s="0" t="s">
        <v>62</v>
      </c>
      <c r="B72" s="0" t="s">
        <v>34</v>
      </c>
      <c r="C72" s="7" t="n">
        <v>-1.57360521457564</v>
      </c>
      <c r="D72" s="7" t="n">
        <v>-1.96300026322146</v>
      </c>
      <c r="E72" s="8" t="n">
        <v>-1.68491416131148</v>
      </c>
      <c r="F72" s="7" t="n">
        <v>1.72863309448796</v>
      </c>
      <c r="G72" s="7" t="n">
        <v>-0.957904295074024</v>
      </c>
      <c r="H72" s="7" t="n">
        <v>2.34100983792892</v>
      </c>
      <c r="I72" s="7" t="n">
        <v>-2.2986277210833</v>
      </c>
      <c r="J72" s="7" t="n">
        <v>3.09571384852484</v>
      </c>
      <c r="K72" s="7" t="n">
        <v>0.895571613984425</v>
      </c>
    </row>
    <row r="73" customFormat="false" ht="12.75" hidden="false" customHeight="false" outlineLevel="0" collapsed="false">
      <c r="A73" s="2" t="s">
        <v>63</v>
      </c>
      <c r="E73" s="1"/>
    </row>
    <row r="74" customFormat="false" ht="12.75" hidden="false" customHeight="false" outlineLevel="0" collapsed="false">
      <c r="A74" s="0" t="s">
        <v>64</v>
      </c>
      <c r="B74" s="0" t="s">
        <v>34</v>
      </c>
      <c r="C74" s="7" t="n">
        <v>2.33841247177983</v>
      </c>
      <c r="D74" s="7" t="n">
        <v>4.8145693400324</v>
      </c>
      <c r="E74" s="8" t="n">
        <v>3.67484066055111</v>
      </c>
      <c r="F74" s="7" t="n">
        <v>3.93089534672917</v>
      </c>
      <c r="G74" s="7" t="n">
        <v>2.88165666131742</v>
      </c>
      <c r="H74" s="7" t="n">
        <v>4.34092029513087</v>
      </c>
      <c r="I74" s="7" t="n">
        <v>4.45109490571871</v>
      </c>
      <c r="J74" s="7" t="n">
        <v>2.95292731305217</v>
      </c>
      <c r="K74" s="7" t="n">
        <v>3.7902171328176</v>
      </c>
    </row>
    <row r="75" customFormat="false" ht="12.75" hidden="false" customHeight="false" outlineLevel="0" collapsed="false">
      <c r="A75" s="0" t="s">
        <v>65</v>
      </c>
      <c r="B75" s="0" t="s">
        <v>34</v>
      </c>
      <c r="C75" s="7" t="n">
        <v>0.580173934596745</v>
      </c>
      <c r="D75" s="7" t="n">
        <v>0.54674476560814</v>
      </c>
      <c r="E75" s="8" t="n">
        <v>0.585956281074624</v>
      </c>
      <c r="F75" s="7" t="n">
        <v>0.579750042455592</v>
      </c>
      <c r="G75" s="7" t="n">
        <v>0.609590519676176</v>
      </c>
      <c r="H75" s="7" t="n">
        <v>0.57863270149673</v>
      </c>
      <c r="I75" s="7" t="n">
        <v>0.60039747170477</v>
      </c>
      <c r="J75" s="7" t="n">
        <v>0.498270115800024</v>
      </c>
      <c r="K75" s="7" t="n">
        <v>0.57152961899894</v>
      </c>
    </row>
    <row r="76" customFormat="false" ht="12.75" hidden="false" customHeight="false" outlineLevel="0" collapsed="false">
      <c r="A76" s="0" t="s">
        <v>66</v>
      </c>
      <c r="B76" s="0" t="s">
        <v>34</v>
      </c>
      <c r="C76" s="7" t="n">
        <v>1.85246851760307</v>
      </c>
      <c r="D76" s="7" t="n">
        <v>2.82550357526475</v>
      </c>
      <c r="E76" s="8" t="n">
        <v>2.7365826435393</v>
      </c>
      <c r="F76" s="7" t="n">
        <v>2.1993449558097</v>
      </c>
      <c r="G76" s="7" t="n">
        <v>2.06126434137881</v>
      </c>
      <c r="H76" s="7" t="n">
        <v>1.8755072077485</v>
      </c>
      <c r="I76" s="7" t="n">
        <v>3.31647568820755</v>
      </c>
      <c r="J76" s="7" t="n">
        <v>1.08270548986508</v>
      </c>
      <c r="K76" s="7" t="n">
        <v>1.71838451156627</v>
      </c>
    </row>
    <row r="77" customFormat="false" ht="12.75" hidden="false" customHeight="false" outlineLevel="0" collapsed="false">
      <c r="A77" s="0" t="s">
        <v>67</v>
      </c>
      <c r="B77" s="0" t="s">
        <v>34</v>
      </c>
      <c r="C77" s="7" t="n">
        <v>0.7634934427</v>
      </c>
      <c r="D77" s="7" t="n">
        <v>1.16621171451311E-005</v>
      </c>
      <c r="E77" s="8" t="n">
        <v>1.16621171727885E-005</v>
      </c>
      <c r="F77" s="7" t="n">
        <v>-7.38801381183762E-014</v>
      </c>
      <c r="G77" s="7" t="n">
        <v>-2.22744999528457E-014</v>
      </c>
      <c r="H77" s="7" t="n">
        <v>1.02602897303639E-008</v>
      </c>
      <c r="I77" s="7" t="n">
        <v>1.02602370483616E-008</v>
      </c>
      <c r="J77" s="7" t="n">
        <v>-7.38801381183762E-014</v>
      </c>
      <c r="K77" s="7" t="n">
        <v>-2.22744999528457E-014</v>
      </c>
    </row>
    <row r="78" customFormat="false" ht="12.75" hidden="false" customHeight="false" outlineLevel="0" collapsed="false">
      <c r="A78" s="0" t="s">
        <v>68</v>
      </c>
      <c r="B78" s="0" t="s">
        <v>34</v>
      </c>
      <c r="C78" s="7" t="n">
        <v>13.01</v>
      </c>
      <c r="D78" s="7" t="n">
        <v>13.2219773511318</v>
      </c>
      <c r="E78" s="8" t="n">
        <v>21.4909873441356</v>
      </c>
      <c r="F78" s="7" t="n">
        <v>13.345016722391</v>
      </c>
      <c r="G78" s="7" t="n">
        <v>16.4151243066547</v>
      </c>
      <c r="H78" s="7" t="n">
        <v>21.468074553483</v>
      </c>
      <c r="I78" s="7" t="n">
        <v>22.2302268025686</v>
      </c>
      <c r="J78" s="7" t="n">
        <v>15.9290474918875</v>
      </c>
      <c r="K78" s="7" t="n">
        <v>14.9666580826882</v>
      </c>
    </row>
    <row r="79" customFormat="false" ht="12.75" hidden="false" customHeight="false" outlineLevel="0" collapsed="false">
      <c r="A79" s="2" t="s">
        <v>69</v>
      </c>
      <c r="E79" s="1"/>
    </row>
    <row r="80" customFormat="false" ht="12.75" hidden="false" customHeight="false" outlineLevel="0" collapsed="false">
      <c r="A80" s="0" t="s">
        <v>70</v>
      </c>
      <c r="B80" s="0" t="s">
        <v>34</v>
      </c>
      <c r="C80" s="7" t="n">
        <v>17.618336548137</v>
      </c>
      <c r="D80" s="7" t="n">
        <v>26.1021164185148</v>
      </c>
      <c r="E80" s="8" t="n">
        <v>25.4874187511372</v>
      </c>
      <c r="F80" s="7" t="n">
        <v>24.5849608356979</v>
      </c>
      <c r="G80" s="7" t="n">
        <v>23.6076754153726</v>
      </c>
      <c r="H80" s="7" t="n">
        <v>26.5614116763323</v>
      </c>
      <c r="I80" s="7" t="n">
        <v>32.2749120264714</v>
      </c>
      <c r="J80" s="7" t="n">
        <v>21.8407346805821</v>
      </c>
      <c r="K80" s="7" t="n">
        <v>24.5193701062969</v>
      </c>
    </row>
    <row r="81" customFormat="false" ht="12.75" hidden="false" customHeight="false" outlineLevel="0" collapsed="false">
      <c r="A81" s="0" t="s">
        <v>71</v>
      </c>
      <c r="B81" s="0" t="s">
        <v>34</v>
      </c>
      <c r="C81" s="7" t="n">
        <v>28.2219481057432</v>
      </c>
      <c r="D81" s="7" t="n">
        <v>39.9056982652672</v>
      </c>
      <c r="E81" s="8" t="n">
        <v>42.8770070586571</v>
      </c>
      <c r="F81" s="7" t="n">
        <v>35.4162530788114</v>
      </c>
      <c r="G81" s="7" t="n">
        <v>34.503287466076</v>
      </c>
      <c r="H81" s="7" t="n">
        <v>40.9824210258894</v>
      </c>
      <c r="I81" s="7" t="n">
        <v>50.3151335503201</v>
      </c>
      <c r="J81" s="7" t="n">
        <v>29.7370564601799</v>
      </c>
      <c r="K81" s="7" t="n">
        <v>33.1761212601943</v>
      </c>
    </row>
    <row r="82" customFormat="false" ht="12.75" hidden="false" customHeight="false" outlineLevel="0" collapsed="false">
      <c r="A82" s="0" t="s">
        <v>72</v>
      </c>
      <c r="B82" s="0" t="s">
        <v>15</v>
      </c>
      <c r="C82" s="11" t="n">
        <v>0.624277830932288</v>
      </c>
      <c r="D82" s="11" t="n">
        <v>0.65409496771626</v>
      </c>
      <c r="E82" s="10" t="n">
        <v>0.59443091996299</v>
      </c>
      <c r="F82" s="11" t="n">
        <v>0.69417170644758</v>
      </c>
      <c r="G82" s="11" t="n">
        <v>0.684215248723297</v>
      </c>
      <c r="H82" s="11" t="n">
        <v>0.648117192968004</v>
      </c>
      <c r="I82" s="11" t="n">
        <v>0.641455358439887</v>
      </c>
      <c r="J82" s="11" t="n">
        <v>0.734461889657048</v>
      </c>
      <c r="K82" s="11" t="n">
        <v>0.739066809950323</v>
      </c>
    </row>
    <row r="83" customFormat="false" ht="12.75" hidden="false" customHeight="false" outlineLevel="0" collapsed="false">
      <c r="A83" s="0" t="s">
        <v>73</v>
      </c>
      <c r="B83" s="0" t="s">
        <v>34</v>
      </c>
      <c r="C83" s="7" t="n">
        <v>14.9470202410522</v>
      </c>
      <c r="D83" s="7" t="n">
        <v>20.7053727701286</v>
      </c>
      <c r="E83" s="8" t="n">
        <v>21.2539412647465</v>
      </c>
      <c r="F83" s="7" t="n">
        <v>20.1152570229253</v>
      </c>
      <c r="G83" s="7" t="n">
        <v>20.2347080941636</v>
      </c>
      <c r="H83" s="7" t="n">
        <v>21.6315140243356</v>
      </c>
      <c r="I83" s="7" t="n">
        <v>27.060332285773</v>
      </c>
      <c r="J83" s="7" t="n">
        <v>18.4247508190618</v>
      </c>
      <c r="K83" s="7" t="n">
        <v>20.1990860257605</v>
      </c>
    </row>
    <row r="84" customFormat="false" ht="12.75" hidden="false" customHeight="false" outlineLevel="0" collapsed="false">
      <c r="A84" s="0" t="s">
        <v>74</v>
      </c>
      <c r="B84" s="0" t="s">
        <v>34</v>
      </c>
      <c r="C84" s="7" t="n">
        <v>25.5506317986584</v>
      </c>
      <c r="D84" s="7" t="n">
        <v>34.5089546168811</v>
      </c>
      <c r="E84" s="8" t="n">
        <v>38.6435295722665</v>
      </c>
      <c r="F84" s="7" t="n">
        <v>30.9465492660389</v>
      </c>
      <c r="G84" s="7" t="n">
        <v>31.130320144867</v>
      </c>
      <c r="H84" s="7" t="n">
        <v>36.0525233738926</v>
      </c>
      <c r="I84" s="7" t="n">
        <v>45.1005538096218</v>
      </c>
      <c r="J84" s="7" t="n">
        <v>26.3210725986597</v>
      </c>
      <c r="K84" s="7" t="n">
        <v>28.855837179658</v>
      </c>
    </row>
    <row r="85" customFormat="false" ht="12.75" hidden="false" customHeight="false" outlineLevel="0" collapsed="false">
      <c r="A85" s="0" t="s">
        <v>75</v>
      </c>
      <c r="B85" s="0" t="s">
        <v>15</v>
      </c>
      <c r="C85" s="11" t="n">
        <v>0.584996111205242</v>
      </c>
      <c r="D85" s="11" t="n">
        <v>0.599999999999999</v>
      </c>
      <c r="E85" s="10" t="n">
        <v>0.549999999999999</v>
      </c>
      <c r="F85" s="11" t="n">
        <v>0.650000000000002</v>
      </c>
      <c r="G85" s="11" t="n">
        <v>0.650000000000001</v>
      </c>
      <c r="H85" s="11" t="n">
        <v>0.6</v>
      </c>
      <c r="I85" s="11" t="n">
        <v>0.599999999999999</v>
      </c>
      <c r="J85" s="11" t="n">
        <v>0.700000000000001</v>
      </c>
      <c r="K85" s="11" t="n">
        <v>0.699999999999999</v>
      </c>
    </row>
    <row r="86" customFormat="false" ht="12.75" hidden="false" customHeight="false" outlineLevel="0" collapsed="false">
      <c r="A86" s="0" t="s">
        <v>76</v>
      </c>
      <c r="B86" s="0" t="s">
        <v>34</v>
      </c>
      <c r="C86" s="7" t="n">
        <v>10.6036115576062</v>
      </c>
      <c r="D86" s="7" t="n">
        <v>13.8035818467525</v>
      </c>
      <c r="E86" s="8" t="n">
        <v>17.38958830752</v>
      </c>
      <c r="F86" s="7" t="n">
        <v>10.8312922431135</v>
      </c>
      <c r="G86" s="7" t="n">
        <v>10.8956120507034</v>
      </c>
      <c r="H86" s="7" t="n">
        <v>14.4210093495571</v>
      </c>
      <c r="I86" s="7" t="n">
        <v>18.0402215238488</v>
      </c>
      <c r="J86" s="7" t="n">
        <v>7.89632177959787</v>
      </c>
      <c r="K86" s="7" t="n">
        <v>8.65675115389742</v>
      </c>
    </row>
    <row r="87" customFormat="false" ht="12.75" hidden="false" customHeight="false" outlineLevel="0" collapsed="false">
      <c r="A87" s="0" t="s">
        <v>77</v>
      </c>
      <c r="B87" s="0" t="s">
        <v>78</v>
      </c>
      <c r="C87" s="7" t="n">
        <f aca="false">C81/C23*1000</f>
        <v>55.941571175038</v>
      </c>
      <c r="D87" s="7" t="n">
        <f aca="false">D81/D23*1000</f>
        <v>48.4127221410596</v>
      </c>
      <c r="E87" s="7" t="n">
        <f aca="false">E81/E23*1000</f>
        <v>61.102193005446</v>
      </c>
      <c r="F87" s="7" t="n">
        <f aca="false">F81/F23*1000</f>
        <v>44.5189864220723</v>
      </c>
      <c r="G87" s="7" t="n">
        <f aca="false">G81/G23*1000</f>
        <v>52.9581360169658</v>
      </c>
      <c r="H87" s="7" t="n">
        <f aca="false">H81/H23*1000</f>
        <v>47.2918671608372</v>
      </c>
      <c r="I87" s="7" t="n">
        <f aca="false">I81/I23*1000</f>
        <v>57.016615778463</v>
      </c>
      <c r="J87" s="7" t="n">
        <f aca="false">J81/J23*1000</f>
        <v>38.7679576258121</v>
      </c>
      <c r="K87" s="7" t="n">
        <f aca="false">K81/K23*1000</f>
        <v>49.9809582702736</v>
      </c>
    </row>
    <row r="88" customFormat="false" ht="12.75" hidden="false" customHeight="false" outlineLevel="0" collapsed="false">
      <c r="A88" s="0" t="s">
        <v>79</v>
      </c>
      <c r="B88" s="0" t="s">
        <v>78</v>
      </c>
      <c r="C88" s="7" t="n">
        <v>25.7884338196744</v>
      </c>
      <c r="D88" s="7" t="n">
        <v>16.0406143353432</v>
      </c>
      <c r="E88" s="8" t="n">
        <v>30.6258889474852</v>
      </c>
      <c r="F88" s="7" t="n">
        <v>16.7749709983265</v>
      </c>
      <c r="G88" s="7" t="n">
        <v>25.1951176137039</v>
      </c>
      <c r="H88" s="7" t="n">
        <v>24.7731906648684</v>
      </c>
      <c r="I88" s="7" t="n">
        <v>25.1910749477098</v>
      </c>
      <c r="J88" s="7" t="n">
        <v>20.7665691125808</v>
      </c>
      <c r="K88" s="7" t="n">
        <v>22.5477808936581</v>
      </c>
    </row>
    <row r="89" customFormat="false" ht="12.75" hidden="false" customHeight="false" outlineLevel="0" collapsed="false">
      <c r="A89" s="0" t="s">
        <v>80</v>
      </c>
      <c r="B89" s="0" t="s">
        <v>78</v>
      </c>
      <c r="C89" s="7" t="n">
        <v>6.45006907794234</v>
      </c>
      <c r="D89" s="7" t="n">
        <v>10.5881450704923</v>
      </c>
      <c r="E89" s="8" t="n">
        <v>7.34894143588797</v>
      </c>
      <c r="F89" s="7" t="n">
        <v>7.42157826871562</v>
      </c>
      <c r="G89" s="7" t="n">
        <v>5.85269310358023</v>
      </c>
      <c r="H89" s="7" t="n">
        <v>2.87322684927432</v>
      </c>
      <c r="I89" s="7" t="n">
        <v>8.92495061289968</v>
      </c>
      <c r="J89" s="7" t="n">
        <v>0.749059198606543</v>
      </c>
      <c r="K89" s="7" t="n">
        <v>4.8455653353875</v>
      </c>
    </row>
    <row r="90" customFormat="false" ht="12.75" hidden="false" customHeight="false" outlineLevel="0" collapsed="false">
      <c r="A90" s="0" t="s">
        <v>81</v>
      </c>
      <c r="B90" s="0" t="s">
        <v>78</v>
      </c>
      <c r="C90" s="7" t="n">
        <v>5.78522462627545</v>
      </c>
      <c r="D90" s="7" t="n">
        <v>6.50422925522968</v>
      </c>
      <c r="E90" s="8" t="n">
        <v>6.07187989423028</v>
      </c>
      <c r="F90" s="7" t="n">
        <v>5.66997757749925</v>
      </c>
      <c r="G90" s="7" t="n">
        <v>5.35861816824536</v>
      </c>
      <c r="H90" s="7" t="n">
        <v>5.67694247883107</v>
      </c>
      <c r="I90" s="7" t="n">
        <v>5.72430161003829</v>
      </c>
      <c r="J90" s="7" t="n">
        <v>4.49929789988515</v>
      </c>
      <c r="K90" s="7" t="n">
        <v>6.57112025478433</v>
      </c>
    </row>
    <row r="91" customFormat="false" ht="12.75" hidden="false" customHeight="false" outlineLevel="0" collapsed="false">
      <c r="A91" s="0" t="s">
        <v>82</v>
      </c>
      <c r="B91" s="0" t="s">
        <v>83</v>
      </c>
      <c r="C91" s="11" t="n">
        <v>0.250114804297324</v>
      </c>
      <c r="D91" s="11" t="n">
        <v>0.660083513582318</v>
      </c>
      <c r="E91" s="10" t="n">
        <v>0.239958469401144</v>
      </c>
      <c r="F91" s="11" t="n">
        <v>0.442419737682767</v>
      </c>
      <c r="G91" s="11" t="n">
        <v>0.232294732388821</v>
      </c>
      <c r="H91" s="11" t="n">
        <v>0.115981299629237</v>
      </c>
      <c r="I91" s="11" t="n">
        <v>0.354290185370238</v>
      </c>
      <c r="J91" s="11" t="n">
        <v>0.0360704358310564</v>
      </c>
      <c r="K91" s="11" t="n">
        <v>0.214902094278839</v>
      </c>
    </row>
    <row r="92" customFormat="false" ht="12.75" hidden="false" customHeight="false" outlineLevel="0" collapsed="false">
      <c r="A92" s="0" t="s">
        <v>84</v>
      </c>
      <c r="B92" s="0" t="s">
        <v>83</v>
      </c>
      <c r="C92" s="11" t="n">
        <v>0.224334081965917</v>
      </c>
      <c r="D92" s="11" t="n">
        <v>0.405485046847521</v>
      </c>
      <c r="E92" s="10" t="n">
        <v>0.198259711077835</v>
      </c>
      <c r="F92" s="11" t="n">
        <v>0.338002228323668</v>
      </c>
      <c r="G92" s="11" t="n">
        <v>0.212684784822388</v>
      </c>
      <c r="H92" s="11" t="n">
        <v>0.229156694251811</v>
      </c>
      <c r="I92" s="11" t="n">
        <v>0.227235305437361</v>
      </c>
      <c r="J92" s="11" t="n">
        <v>0.216660627737462</v>
      </c>
      <c r="K92" s="11" t="n">
        <v>0.291430907803108</v>
      </c>
    </row>
    <row r="93" customFormat="false" ht="12.75" hidden="false" customHeight="false" outlineLevel="0" collapsed="false">
      <c r="A93" s="0" t="s">
        <v>85</v>
      </c>
      <c r="B93" s="0" t="s">
        <v>86</v>
      </c>
      <c r="C93" s="12" t="n">
        <v>17.7567681440785</v>
      </c>
      <c r="D93" s="12" t="n">
        <v>25.4532632176551</v>
      </c>
      <c r="E93" s="13" t="n">
        <v>24.4759272337427</v>
      </c>
      <c r="F93" s="12" t="n">
        <v>23.6981504976106</v>
      </c>
      <c r="G93" s="12" t="n">
        <v>23.8835875121056</v>
      </c>
      <c r="H93" s="12" t="n">
        <v>25.3257805779893</v>
      </c>
      <c r="I93" s="12" t="n">
        <v>29.9366173581375</v>
      </c>
      <c r="J93" s="12" t="n">
        <v>20.3176648143509</v>
      </c>
      <c r="K93" s="12" t="n">
        <v>26.1967948687934</v>
      </c>
    </row>
    <row r="94" customFormat="false" ht="12.75" hidden="false" customHeight="false" outlineLevel="0" collapsed="false">
      <c r="A94" s="0" t="s">
        <v>87</v>
      </c>
      <c r="B94" s="0" t="s">
        <v>86</v>
      </c>
      <c r="C94" s="12" t="n">
        <v>22.5093453087288</v>
      </c>
      <c r="D94" s="12" t="n">
        <v>21.7459176351238</v>
      </c>
      <c r="E94" s="13" t="n">
        <v>34.5604609221784</v>
      </c>
      <c r="F94" s="12" t="n">
        <v>21.9482779903282</v>
      </c>
      <c r="G94" s="12" t="n">
        <v>27.9504599204453</v>
      </c>
      <c r="H94" s="12" t="n">
        <v>34.8605820454814</v>
      </c>
      <c r="I94" s="12" t="n">
        <v>34.3639741761418</v>
      </c>
      <c r="J94" s="12" t="n">
        <v>25.8661234669144</v>
      </c>
      <c r="K94" s="12" t="n">
        <v>26.4808317035205</v>
      </c>
    </row>
    <row r="95" customFormat="false" ht="12.75" hidden="false" customHeight="false" outlineLevel="0" collapsed="false">
      <c r="A95" s="0" t="s">
        <v>88</v>
      </c>
      <c r="B95" s="0" t="s">
        <v>89</v>
      </c>
      <c r="C95" s="12" t="n">
        <v>3.51699163152209</v>
      </c>
      <c r="D95" s="12" t="n">
        <v>4.62295990349464</v>
      </c>
      <c r="E95" s="13" t="n">
        <v>4.54668730418338</v>
      </c>
      <c r="F95" s="12" t="n">
        <v>4.33114655710139</v>
      </c>
      <c r="G95" s="12" t="n">
        <v>4.44872597699236</v>
      </c>
      <c r="H95" s="12" t="n">
        <v>4.22440419514207</v>
      </c>
      <c r="I95" s="12" t="n">
        <v>5.22208614837581</v>
      </c>
      <c r="J95" s="12" t="n">
        <v>3.51305782288761</v>
      </c>
      <c r="K95" s="12" t="n">
        <v>4.74621394245539</v>
      </c>
    </row>
    <row r="96" customFormat="false" ht="12.75" hidden="false" customHeight="false" outlineLevel="0" collapsed="false">
      <c r="A96" s="0" t="s">
        <v>90</v>
      </c>
      <c r="B96" s="0" t="s">
        <v>89</v>
      </c>
      <c r="C96" s="12" t="n">
        <v>4.45831011811911</v>
      </c>
      <c r="D96" s="12" t="n">
        <v>3.94961166402206</v>
      </c>
      <c r="E96" s="13" t="n">
        <v>6.42000637610029</v>
      </c>
      <c r="F96" s="12" t="n">
        <v>4.01133449893902</v>
      </c>
      <c r="G96" s="12" t="n">
        <v>5.20625040329239</v>
      </c>
      <c r="H96" s="12" t="n">
        <v>5.81483317304006</v>
      </c>
      <c r="I96" s="12" t="n">
        <v>5.99438578519276</v>
      </c>
      <c r="J96" s="12" t="n">
        <v>4.47242280171083</v>
      </c>
      <c r="K96" s="12" t="n">
        <v>4.79767442042243</v>
      </c>
    </row>
    <row r="97" customFormat="false" ht="12.75" hidden="false" customHeight="false" outlineLevel="0" collapsed="false">
      <c r="A97" s="0" t="s">
        <v>91</v>
      </c>
      <c r="B97" s="0" t="s">
        <v>92</v>
      </c>
      <c r="C97" s="7" t="n">
        <v>117.525625475425</v>
      </c>
      <c r="D97" s="7" t="n">
        <v>173.697911069932</v>
      </c>
      <c r="E97" s="7" t="n">
        <v>169.58596549524</v>
      </c>
      <c r="F97" s="7" t="n">
        <v>163.689909144909</v>
      </c>
      <c r="G97" s="7" t="n">
        <v>157.163164024773</v>
      </c>
      <c r="H97" s="7" t="n">
        <v>176.754308775541</v>
      </c>
      <c r="I97" s="7" t="n">
        <v>214.747988387862</v>
      </c>
      <c r="J97" s="7" t="n">
        <v>176.771117214137</v>
      </c>
      <c r="K97" s="7" t="n">
        <v>163.232580844904</v>
      </c>
    </row>
    <row r="98" customFormat="false" ht="12.75" hidden="false" customHeight="false" outlineLevel="0" collapsed="false">
      <c r="A98" s="0" t="s">
        <v>93</v>
      </c>
      <c r="B98" s="0" t="s">
        <v>92</v>
      </c>
      <c r="C98" s="7" t="n">
        <v>188.258527937655</v>
      </c>
      <c r="D98" s="7" t="n">
        <v>265.554574859962</v>
      </c>
      <c r="E98" s="7" t="n">
        <v>285.291292562302</v>
      </c>
      <c r="F98" s="7" t="n">
        <v>235.806080288969</v>
      </c>
      <c r="G98" s="7" t="n">
        <v>229.698423585312</v>
      </c>
      <c r="H98" s="7" t="n">
        <v>272.719672758731</v>
      </c>
      <c r="I98" s="7" t="n">
        <v>334.782437409458</v>
      </c>
      <c r="J98" s="7" t="n">
        <v>240.68112955007</v>
      </c>
      <c r="K98" s="7" t="n">
        <v>220.863092006358</v>
      </c>
    </row>
    <row r="99" customFormat="false" ht="12.75" hidden="false" customHeight="false" outlineLevel="0" collapsed="false">
      <c r="A99" s="2" t="s">
        <v>94</v>
      </c>
      <c r="C99" s="7"/>
      <c r="D99" s="7"/>
      <c r="E99" s="8"/>
      <c r="F99" s="7"/>
      <c r="G99" s="7"/>
      <c r="H99" s="7"/>
      <c r="I99" s="7"/>
      <c r="J99" s="7"/>
      <c r="K99" s="7"/>
    </row>
    <row r="100" customFormat="false" ht="12.75" hidden="false" customHeight="false" outlineLevel="0" collapsed="false">
      <c r="A100" s="0" t="s">
        <v>95</v>
      </c>
      <c r="B100" s="0" t="s">
        <v>96</v>
      </c>
      <c r="C100" s="12" t="n">
        <v>0.495241950947062</v>
      </c>
      <c r="D100" s="12" t="n">
        <v>0.602846135087618</v>
      </c>
      <c r="E100" s="13" t="n">
        <v>0.685191423265795</v>
      </c>
      <c r="F100" s="12" t="n">
        <v>0.51812056013929</v>
      </c>
      <c r="G100" s="12" t="n">
        <v>0.540003130569958</v>
      </c>
      <c r="H100" s="12" t="n">
        <v>0.492640714407572</v>
      </c>
      <c r="I100" s="12" t="n">
        <v>0.777614209212054</v>
      </c>
      <c r="J100" s="12" t="n">
        <v>0.338538027883908</v>
      </c>
      <c r="K100" s="12" t="n">
        <v>0.452268998136221</v>
      </c>
    </row>
    <row r="101" customFormat="false" ht="12.75" hidden="false" customHeight="false" outlineLevel="0" collapsed="false">
      <c r="A101" s="0" t="s">
        <v>97</v>
      </c>
      <c r="B101" s="0" t="s">
        <v>98</v>
      </c>
      <c r="C101" s="11" t="n">
        <v>0.856846432377862</v>
      </c>
      <c r="D101" s="11" t="n">
        <v>0.991488795671391</v>
      </c>
      <c r="E101" s="10" t="n">
        <v>1.10188196702146</v>
      </c>
      <c r="F101" s="11" t="n">
        <v>0.852142363176016</v>
      </c>
      <c r="G101" s="11" t="n">
        <v>0.919477402421605</v>
      </c>
      <c r="H101" s="11" t="n">
        <v>0.799966573656391</v>
      </c>
      <c r="I101" s="11" t="n">
        <v>1.20205317029318</v>
      </c>
      <c r="J101" s="11" t="n">
        <v>0.549729444397133</v>
      </c>
      <c r="K101" s="11" t="n">
        <v>0.800209315813673</v>
      </c>
    </row>
    <row r="102" customFormat="false" ht="12.75" hidden="false" customHeight="false" outlineLevel="0" collapsed="false">
      <c r="A102" s="0" t="s">
        <v>99</v>
      </c>
      <c r="B102" s="0" t="s">
        <v>100</v>
      </c>
      <c r="C102" s="11" t="n">
        <v>0.169711160709019</v>
      </c>
      <c r="D102" s="11" t="n">
        <v>0.180079579893461</v>
      </c>
      <c r="E102" s="10" t="n">
        <v>0.204687352692337</v>
      </c>
      <c r="F102" s="11" t="n">
        <v>0.155740147856777</v>
      </c>
      <c r="G102" s="11" t="n">
        <v>0.171268365916014</v>
      </c>
      <c r="H102" s="11" t="n">
        <v>0.133436445890419</v>
      </c>
      <c r="I102" s="11" t="n">
        <v>0.20968385088748</v>
      </c>
      <c r="J102" s="11" t="n">
        <v>0.0950518350783568</v>
      </c>
      <c r="K102" s="11" t="n">
        <v>0.14497821701546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7" activeCellId="0" sqref="A87:IV87"/>
    </sheetView>
  </sheetViews>
  <sheetFormatPr defaultColWidth="11.5625" defaultRowHeight="12.75" zeroHeight="false" outlineLevelRow="0" outlineLevelCol="0"/>
  <sheetData>
    <row r="1" customFormat="false" ht="12.75" hidden="false" customHeight="false" outlineLevel="0" collapsed="false">
      <c r="A1" s="2" t="s">
        <v>105</v>
      </c>
      <c r="B1" s="2"/>
      <c r="C1" s="3" t="n">
        <v>1995</v>
      </c>
      <c r="D1" s="2" t="n">
        <v>2045</v>
      </c>
      <c r="E1" s="4"/>
      <c r="F1" s="2"/>
      <c r="G1" s="2"/>
      <c r="H1" s="2" t="n">
        <v>2095</v>
      </c>
      <c r="I1" s="2"/>
      <c r="J1" s="2"/>
      <c r="K1" s="2"/>
    </row>
    <row r="2" customFormat="false" ht="12.75" hidden="false" customHeight="false" outlineLevel="0" collapsed="false">
      <c r="A2" s="2"/>
      <c r="B2" s="2"/>
      <c r="C2" s="5"/>
      <c r="D2" s="6" t="s">
        <v>1</v>
      </c>
      <c r="E2" s="6" t="s">
        <v>2</v>
      </c>
      <c r="F2" s="6" t="s">
        <v>3</v>
      </c>
      <c r="G2" s="6" t="s">
        <v>4</v>
      </c>
      <c r="H2" s="6" t="s">
        <v>1</v>
      </c>
      <c r="I2" s="6" t="s">
        <v>2</v>
      </c>
      <c r="J2" s="6" t="s">
        <v>3</v>
      </c>
      <c r="K2" s="6" t="s">
        <v>4</v>
      </c>
    </row>
    <row r="3" customFormat="false" ht="12.75" hidden="false" customHeight="false" outlineLevel="0" collapsed="false">
      <c r="A3" s="2" t="s">
        <v>5</v>
      </c>
      <c r="C3" s="7"/>
      <c r="E3" s="1"/>
    </row>
    <row r="4" customFormat="false" ht="12.75" hidden="false" customHeight="false" outlineLevel="0" collapsed="false">
      <c r="A4" s="0" t="s">
        <v>6</v>
      </c>
      <c r="B4" s="0" t="s">
        <v>7</v>
      </c>
      <c r="C4" s="7" t="n">
        <v>283.15980694968</v>
      </c>
      <c r="D4" s="7" t="n">
        <v>299.436314523577</v>
      </c>
      <c r="E4" s="8" t="n">
        <v>317.715215926772</v>
      </c>
      <c r="F4" s="7" t="n">
        <v>299.436314523577</v>
      </c>
      <c r="G4" s="7" t="n">
        <v>288.867585337008</v>
      </c>
      <c r="H4" s="7" t="n">
        <v>301.78558077668</v>
      </c>
      <c r="I4" s="7" t="n">
        <v>370.734903915782</v>
      </c>
      <c r="J4" s="7" t="n">
        <v>301.78558077668</v>
      </c>
      <c r="K4" s="7" t="n">
        <v>285.498242542941</v>
      </c>
    </row>
    <row r="5" customFormat="false" ht="12.75" hidden="false" customHeight="false" outlineLevel="0" collapsed="false">
      <c r="A5" s="0" t="s">
        <v>8</v>
      </c>
      <c r="B5" s="0" t="s">
        <v>9</v>
      </c>
      <c r="C5" s="7" t="n">
        <v>3473.57512506595</v>
      </c>
      <c r="D5" s="7" t="n">
        <v>10318.6964795336</v>
      </c>
      <c r="E5" s="8" t="n">
        <v>5556.96685563516</v>
      </c>
      <c r="F5" s="7" t="n">
        <v>5901.06202984144</v>
      </c>
      <c r="G5" s="7" t="n">
        <v>5996.4851625896</v>
      </c>
      <c r="H5" s="7" t="n">
        <v>39559.4388830229</v>
      </c>
      <c r="I5" s="7" t="n">
        <v>11536.7146199624</v>
      </c>
      <c r="J5" s="7" t="n">
        <v>20627.4128741083</v>
      </c>
      <c r="K5" s="7" t="n">
        <v>20438.7986055045</v>
      </c>
    </row>
    <row r="6" customFormat="false" ht="12.75" hidden="false" customHeight="false" outlineLevel="0" collapsed="false">
      <c r="A6" s="2" t="s">
        <v>10</v>
      </c>
      <c r="C6" s="7"/>
      <c r="D6" s="7"/>
      <c r="E6" s="8"/>
      <c r="F6" s="7"/>
      <c r="G6" s="7"/>
      <c r="H6" s="7"/>
      <c r="I6" s="7"/>
      <c r="J6" s="7"/>
      <c r="K6" s="7"/>
    </row>
    <row r="7" customFormat="false" ht="12.75" hidden="false" customHeight="false" outlineLevel="0" collapsed="false">
      <c r="A7" s="0" t="s">
        <v>11</v>
      </c>
      <c r="B7" s="0" t="s">
        <v>12</v>
      </c>
      <c r="C7" s="7" t="n">
        <v>1.41036687227501</v>
      </c>
      <c r="D7" s="7" t="n">
        <v>1.66098063903503</v>
      </c>
      <c r="E7" s="8" t="n">
        <v>1.65564937525167</v>
      </c>
      <c r="F7" s="7" t="n">
        <v>1.54081903660002</v>
      </c>
      <c r="G7" s="7" t="n">
        <v>1.48744491573973</v>
      </c>
      <c r="H7" s="7" t="n">
        <v>1.8904525160229</v>
      </c>
      <c r="I7" s="7" t="n">
        <v>2.04952216091364</v>
      </c>
      <c r="J7" s="7" t="n">
        <v>1.68643089751288</v>
      </c>
      <c r="K7" s="7" t="n">
        <v>1.59047179205811</v>
      </c>
    </row>
    <row r="8" customFormat="false" ht="12.75" hidden="false" customHeight="false" outlineLevel="0" collapsed="false">
      <c r="A8" s="0" t="s">
        <v>13</v>
      </c>
      <c r="B8" s="0" t="s">
        <v>12</v>
      </c>
      <c r="C8" s="7" t="n">
        <v>0.364221632278316</v>
      </c>
      <c r="D8" s="7" t="n">
        <v>0.626045991695632</v>
      </c>
      <c r="E8" s="7" t="n">
        <v>0.458643724785709</v>
      </c>
      <c r="F8" s="7" t="n">
        <v>0.495529523733041</v>
      </c>
      <c r="G8" s="7" t="n">
        <v>0.475321344635413</v>
      </c>
      <c r="H8" s="7" t="n">
        <v>0.475574181737315</v>
      </c>
      <c r="I8" s="7" t="n">
        <v>0.408672433756379</v>
      </c>
      <c r="J8" s="7" t="n">
        <v>0.179959075445024</v>
      </c>
      <c r="K8" s="7" t="n">
        <v>0.225478409708673</v>
      </c>
    </row>
    <row r="9" customFormat="false" ht="12.75" hidden="false" customHeight="false" outlineLevel="0" collapsed="false">
      <c r="A9" s="0" t="s">
        <v>14</v>
      </c>
      <c r="B9" s="0" t="s">
        <v>15</v>
      </c>
      <c r="C9" s="11" t="n">
        <v>0.258246020548401</v>
      </c>
      <c r="D9" s="11" t="n">
        <v>0.376913479292174</v>
      </c>
      <c r="E9" s="10" t="n">
        <v>0.277017423882996</v>
      </c>
      <c r="F9" s="11" t="n">
        <v>0.321601376905674</v>
      </c>
      <c r="G9" s="11" t="n">
        <v>0.319555594701823</v>
      </c>
      <c r="H9" s="11" t="n">
        <v>0.251566319548623</v>
      </c>
      <c r="I9" s="11" t="n">
        <v>0.199398885042648</v>
      </c>
      <c r="J9" s="11" t="n">
        <v>0.106710020381164</v>
      </c>
      <c r="K9" s="11" t="n">
        <v>0.141768254447882</v>
      </c>
    </row>
    <row r="10" customFormat="false" ht="12.75" hidden="false" customHeight="false" outlineLevel="0" collapsed="false">
      <c r="A10" s="0" t="s">
        <v>10</v>
      </c>
      <c r="B10" s="0" t="s">
        <v>16</v>
      </c>
      <c r="C10" s="7" t="n">
        <v>3261.48924319646</v>
      </c>
      <c r="D10" s="7" t="n">
        <v>3632.24856663705</v>
      </c>
      <c r="E10" s="8" t="n">
        <v>3412.28906827394</v>
      </c>
      <c r="F10" s="7" t="n">
        <v>3369.47800932162</v>
      </c>
      <c r="G10" s="7" t="n">
        <v>3371.76687777798</v>
      </c>
      <c r="H10" s="7" t="n">
        <v>4101.87807835557</v>
      </c>
      <c r="I10" s="7" t="n">
        <v>3619.96692430896</v>
      </c>
      <c r="J10" s="7" t="n">
        <v>3659.19475392197</v>
      </c>
      <c r="K10" s="7" t="n">
        <v>3647.85856551151</v>
      </c>
    </row>
    <row r="11" customFormat="false" ht="12.75" hidden="false" customHeight="false" outlineLevel="0" collapsed="false">
      <c r="A11" s="0" t="s">
        <v>17</v>
      </c>
      <c r="B11" s="0" t="s">
        <v>16</v>
      </c>
      <c r="C11" s="7" t="n">
        <v>842.266618116902</v>
      </c>
      <c r="D11" s="7" t="n">
        <v>1369.04344490518</v>
      </c>
      <c r="E11" s="8" t="n">
        <v>945.263527237355</v>
      </c>
      <c r="F11" s="7" t="n">
        <v>1083.62876725122</v>
      </c>
      <c r="G11" s="7" t="n">
        <v>1077.46696982425</v>
      </c>
      <c r="H11" s="7" t="n">
        <v>1031.89437140909</v>
      </c>
      <c r="I11" s="7" t="n">
        <v>721.817368598471</v>
      </c>
      <c r="J11" s="7" t="n">
        <v>390.472746769662</v>
      </c>
      <c r="K11" s="7" t="n">
        <v>517.150541305321</v>
      </c>
    </row>
    <row r="12" customFormat="false" ht="12.75" hidden="false" customHeight="false" outlineLevel="0" collapsed="false">
      <c r="A12" s="2" t="s">
        <v>18</v>
      </c>
    </row>
    <row r="13" customFormat="false" ht="12.75" hidden="false" customHeight="false" outlineLevel="0" collapsed="false">
      <c r="A13" s="0" t="s">
        <v>19</v>
      </c>
      <c r="B13" s="0" t="s">
        <v>20</v>
      </c>
      <c r="C13" s="8" t="n">
        <v>206.028583436995</v>
      </c>
      <c r="D13" s="8" t="n">
        <v>213.136722537441</v>
      </c>
      <c r="E13" s="8" t="n">
        <v>213.720239570542</v>
      </c>
      <c r="F13" s="8" t="n">
        <v>211.62178761558</v>
      </c>
      <c r="G13" s="8" t="n">
        <v>211.049028913692</v>
      </c>
      <c r="H13" s="8" t="n">
        <v>211.703554693862</v>
      </c>
      <c r="I13" s="8" t="n">
        <v>213.97197331782</v>
      </c>
      <c r="J13" s="8" t="n">
        <v>177.881550184517</v>
      </c>
      <c r="K13" s="8" t="n">
        <v>210.266935965286</v>
      </c>
    </row>
    <row r="14" customFormat="false" ht="12.75" hidden="false" customHeight="false" outlineLevel="0" collapsed="false">
      <c r="A14" s="0" t="s">
        <v>21</v>
      </c>
      <c r="B14" s="0" t="s">
        <v>22</v>
      </c>
      <c r="C14" s="12" t="n">
        <v>1.20556593646664</v>
      </c>
      <c r="D14" s="12" t="n">
        <v>5.41331460602806</v>
      </c>
      <c r="E14" s="12" t="n">
        <v>2.10314604531153</v>
      </c>
      <c r="F14" s="12" t="n">
        <v>5.41559636062443</v>
      </c>
      <c r="G14" s="12" t="n">
        <v>2.17734921751762</v>
      </c>
      <c r="H14" s="12" t="n">
        <v>6.27334411538266</v>
      </c>
      <c r="I14" s="12" t="n">
        <v>2.95879183267991</v>
      </c>
      <c r="J14" s="12" t="n">
        <v>6.70220060836141</v>
      </c>
      <c r="K14" s="12" t="n">
        <v>2.59300504672828</v>
      </c>
    </row>
    <row r="15" customFormat="false" ht="12.75" hidden="false" customHeight="false" outlineLevel="0" collapsed="false">
      <c r="A15" s="0" t="s">
        <v>21</v>
      </c>
      <c r="B15" s="0" t="s">
        <v>23</v>
      </c>
      <c r="C15" s="7" t="n">
        <v>24.3162098518789</v>
      </c>
      <c r="D15" s="7" t="n">
        <v>46.6777695467864</v>
      </c>
      <c r="E15" s="7" t="n">
        <v>43.4248947680811</v>
      </c>
      <c r="F15" s="7" t="n">
        <v>44.1981720713231</v>
      </c>
      <c r="G15" s="7" t="n">
        <v>44.5804194186215</v>
      </c>
      <c r="H15" s="7" t="n">
        <v>52.6762520710085</v>
      </c>
      <c r="I15" s="7" t="n">
        <v>60.8899965332896</v>
      </c>
      <c r="J15" s="7" t="n">
        <v>47.1873550341473</v>
      </c>
      <c r="K15" s="7" t="n">
        <v>52.1987874129089</v>
      </c>
    </row>
    <row r="16" customFormat="false" ht="12.75" hidden="false" customHeight="false" outlineLevel="0" collapsed="false">
      <c r="A16" s="2" t="s">
        <v>24</v>
      </c>
      <c r="E16" s="1"/>
    </row>
    <row r="17" customFormat="false" ht="12.75" hidden="false" customHeight="false" outlineLevel="0" collapsed="false">
      <c r="A17" s="0" t="s">
        <v>25</v>
      </c>
      <c r="B17" s="0" t="s">
        <v>26</v>
      </c>
      <c r="C17" s="7" t="n">
        <v>280.145323925098</v>
      </c>
      <c r="D17" s="7" t="n">
        <v>1060.97270367735</v>
      </c>
      <c r="E17" s="8" t="n">
        <v>390.588986108676</v>
      </c>
      <c r="F17" s="7" t="n">
        <v>1039.37243722286</v>
      </c>
      <c r="G17" s="7" t="n">
        <v>333.473938124175</v>
      </c>
      <c r="H17" s="7" t="n">
        <v>1221.83433631332</v>
      </c>
      <c r="I17" s="7" t="n">
        <v>524.796266937676</v>
      </c>
      <c r="J17" s="7" t="n">
        <v>1178.3218832506</v>
      </c>
      <c r="K17" s="7" t="n">
        <v>233.690759350475</v>
      </c>
    </row>
    <row r="18" customFormat="false" ht="12.75" hidden="false" customHeight="false" outlineLevel="0" collapsed="false">
      <c r="A18" s="0" t="s">
        <v>27</v>
      </c>
      <c r="B18" s="0" t="s">
        <v>26</v>
      </c>
      <c r="C18" s="7" t="n">
        <v>80.2961995237056</v>
      </c>
      <c r="D18" s="7" t="n">
        <v>95.8475952610443</v>
      </c>
      <c r="E18" s="8" t="n">
        <v>119.596023856118</v>
      </c>
      <c r="F18" s="7" t="n">
        <v>91.3266114751578</v>
      </c>
      <c r="G18" s="7" t="n">
        <v>85.1543675147706</v>
      </c>
      <c r="H18" s="7" t="n">
        <v>112.142160811858</v>
      </c>
      <c r="I18" s="7" t="n">
        <v>223.724589475735</v>
      </c>
      <c r="J18" s="7" t="n">
        <v>113.999586949401</v>
      </c>
      <c r="K18" s="7" t="n">
        <v>109.469543043241</v>
      </c>
    </row>
    <row r="19" customFormat="false" ht="12.75" hidden="false" customHeight="false" outlineLevel="0" collapsed="false">
      <c r="A19" s="0" t="s">
        <v>28</v>
      </c>
      <c r="B19" s="0" t="s">
        <v>26</v>
      </c>
      <c r="C19" s="7" t="n">
        <v>164.895773603093</v>
      </c>
      <c r="D19" s="7" t="n">
        <v>180.655838742346</v>
      </c>
      <c r="E19" s="8" t="n">
        <v>222.721181295756</v>
      </c>
      <c r="F19" s="7" t="n">
        <v>155.649839871179</v>
      </c>
      <c r="G19" s="7" t="n">
        <v>208.372662799124</v>
      </c>
      <c r="H19" s="7" t="n">
        <v>199.513704891349</v>
      </c>
      <c r="I19" s="7" t="n">
        <v>232.838314129051</v>
      </c>
      <c r="J19" s="7" t="n">
        <v>154.795409506884</v>
      </c>
      <c r="K19" s="7" t="n">
        <v>89.5358277187842</v>
      </c>
    </row>
    <row r="20" customFormat="false" ht="12.75" hidden="false" customHeight="false" outlineLevel="0" collapsed="false">
      <c r="A20" s="0" t="s">
        <v>29</v>
      </c>
      <c r="B20" s="0" t="s">
        <v>26</v>
      </c>
      <c r="C20" s="7" t="n">
        <v>25.1725224671238</v>
      </c>
      <c r="D20" s="7" t="n">
        <v>26.9458119057956</v>
      </c>
      <c r="E20" s="8" t="n">
        <v>33.1537663207279</v>
      </c>
      <c r="F20" s="7" t="n">
        <v>27.7580614551901</v>
      </c>
      <c r="G20" s="7" t="n">
        <v>28.2104487003701</v>
      </c>
      <c r="H20" s="7" t="n">
        <v>28.5123999853159</v>
      </c>
      <c r="I20" s="7" t="n">
        <v>42.3991458634906</v>
      </c>
      <c r="J20" s="7" t="n">
        <v>26.8226506922371</v>
      </c>
      <c r="K20" s="7" t="n">
        <v>22.8001380458131</v>
      </c>
    </row>
    <row r="21" customFormat="false" ht="12.75" hidden="false" customHeight="false" outlineLevel="0" collapsed="false">
      <c r="A21" s="0" t="s">
        <v>30</v>
      </c>
      <c r="B21" s="0" t="s">
        <v>26</v>
      </c>
      <c r="C21" s="7" t="n">
        <v>9.7808283311755</v>
      </c>
      <c r="D21" s="7" t="n">
        <v>13.9543394519321</v>
      </c>
      <c r="E21" s="8" t="n">
        <v>15.1180146360741</v>
      </c>
      <c r="F21" s="7" t="n">
        <v>12.6694127385637</v>
      </c>
      <c r="G21" s="7" t="n">
        <v>11.7364591099105</v>
      </c>
      <c r="H21" s="7" t="n">
        <v>13.9374118880941</v>
      </c>
      <c r="I21" s="7" t="n">
        <v>25.8342174693997</v>
      </c>
      <c r="J21" s="7" t="n">
        <v>11.8662213123564</v>
      </c>
      <c r="K21" s="7" t="n">
        <v>11.8852505426363</v>
      </c>
    </row>
    <row r="22" customFormat="false" ht="12.75" hidden="false" customHeight="false" outlineLevel="0" collapsed="false">
      <c r="A22" s="0" t="s">
        <v>31</v>
      </c>
      <c r="B22" s="0" t="s">
        <v>26</v>
      </c>
      <c r="C22" s="7" t="n">
        <v>0</v>
      </c>
      <c r="D22" s="7" t="n">
        <v>743.569118316236</v>
      </c>
      <c r="E22" s="8" t="n">
        <v>0</v>
      </c>
      <c r="F22" s="7" t="n">
        <v>751.968511682773</v>
      </c>
      <c r="G22" s="7" t="n">
        <v>0</v>
      </c>
      <c r="H22" s="7" t="n">
        <v>867.728658736699</v>
      </c>
      <c r="I22" s="7" t="n">
        <v>0</v>
      </c>
      <c r="J22" s="7" t="n">
        <v>870.838014789726</v>
      </c>
      <c r="K22" s="7" t="n">
        <v>0</v>
      </c>
    </row>
    <row r="23" customFormat="false" ht="12.75" hidden="false" customHeight="false" outlineLevel="0" collapsed="false">
      <c r="A23" s="0" t="s">
        <v>32</v>
      </c>
      <c r="B23" s="0" t="s">
        <v>26</v>
      </c>
      <c r="C23" s="7" t="n">
        <v>248.381042130117</v>
      </c>
      <c r="D23" s="7" t="n">
        <v>1153.77613319288</v>
      </c>
      <c r="E23" s="8" t="n">
        <v>449.484876655818</v>
      </c>
      <c r="F23" s="7" t="n">
        <v>1146.05818283977</v>
      </c>
      <c r="G23" s="7" t="n">
        <v>459.527437963081</v>
      </c>
      <c r="H23" s="7" t="n">
        <v>1328.08924904433</v>
      </c>
      <c r="I23" s="7" t="n">
        <v>633.09852707517</v>
      </c>
      <c r="J23" s="7" t="n">
        <v>1192.19783386294</v>
      </c>
      <c r="K23" s="7" t="n">
        <v>545.223226118079</v>
      </c>
    </row>
    <row r="24" customFormat="false" ht="12.75" hidden="false" customHeight="false" outlineLevel="0" collapsed="false">
      <c r="A24" s="0" t="s">
        <v>33</v>
      </c>
      <c r="B24" s="0" t="s">
        <v>26</v>
      </c>
      <c r="C24" s="7" t="n">
        <v>-31.7642817949809</v>
      </c>
      <c r="D24" s="7" t="n">
        <v>92.803429515526</v>
      </c>
      <c r="E24" s="8" t="n">
        <v>58.895890547142</v>
      </c>
      <c r="F24" s="7" t="n">
        <v>106.685745616906</v>
      </c>
      <c r="G24" s="7" t="n">
        <v>126.053499838906</v>
      </c>
      <c r="H24" s="7" t="n">
        <v>106.254912731014</v>
      </c>
      <c r="I24" s="7" t="n">
        <v>108.302260137494</v>
      </c>
      <c r="J24" s="7" t="n">
        <v>13.8759506123354</v>
      </c>
      <c r="K24" s="7" t="n">
        <v>311.532466767604</v>
      </c>
    </row>
    <row r="25" customFormat="false" ht="12.75" hidden="false" customHeight="false" outlineLevel="0" collapsed="false">
      <c r="A25" s="0" t="s">
        <v>25</v>
      </c>
      <c r="B25" s="0" t="s">
        <v>34</v>
      </c>
      <c r="C25" s="8" t="n">
        <v>5.60137477182022</v>
      </c>
      <c r="D25" s="8" t="n">
        <v>8.66198074593718</v>
      </c>
      <c r="E25" s="8" t="n">
        <v>8.1084681334703</v>
      </c>
      <c r="F25" s="8" t="n">
        <v>7.93433492861951</v>
      </c>
      <c r="G25" s="8" t="n">
        <v>7.07180713005723</v>
      </c>
      <c r="H25" s="8" t="n">
        <v>9.70023739172715</v>
      </c>
      <c r="I25" s="8" t="n">
        <v>10.6073921850243</v>
      </c>
      <c r="J25" s="8" t="n">
        <v>9.031290000621</v>
      </c>
      <c r="K25" s="8" t="n">
        <v>4.93204764836284</v>
      </c>
    </row>
    <row r="26" customFormat="false" ht="12.75" hidden="false" customHeight="false" outlineLevel="0" collapsed="false">
      <c r="A26" s="0" t="s">
        <v>27</v>
      </c>
      <c r="B26" s="0" t="s">
        <v>34</v>
      </c>
      <c r="C26" s="8" t="n">
        <v>1.44085638958653</v>
      </c>
      <c r="D26" s="8" t="n">
        <v>1.71991477650954</v>
      </c>
      <c r="E26" s="8" t="n">
        <v>2.14606290415223</v>
      </c>
      <c r="F26" s="8" t="n">
        <v>1.63878903937937</v>
      </c>
      <c r="G26" s="8" t="n">
        <v>1.52803264989688</v>
      </c>
      <c r="H26" s="8" t="n">
        <v>2.01230880049439</v>
      </c>
      <c r="I26" s="8" t="n">
        <v>4.01457361825161</v>
      </c>
      <c r="J26" s="8" t="n">
        <v>2.04563894979583</v>
      </c>
      <c r="K26" s="8" t="n">
        <v>1.96435063545449</v>
      </c>
    </row>
    <row r="27" customFormat="false" ht="12.75" hidden="false" customHeight="false" outlineLevel="0" collapsed="false">
      <c r="A27" s="0" t="s">
        <v>28</v>
      </c>
      <c r="B27" s="0" t="s">
        <v>34</v>
      </c>
      <c r="C27" s="8" t="n">
        <v>3.42027508097733</v>
      </c>
      <c r="D27" s="8" t="n">
        <v>4.48621963550506</v>
      </c>
      <c r="E27" s="8" t="n">
        <v>4.90459754673846</v>
      </c>
      <c r="F27" s="8" t="n">
        <v>3.9789209157502</v>
      </c>
      <c r="G27" s="8" t="n">
        <v>4.66806617480041</v>
      </c>
      <c r="H27" s="8" t="n">
        <v>4.94229804739071</v>
      </c>
      <c r="I27" s="8" t="n">
        <v>5.09215248306702</v>
      </c>
      <c r="J27" s="8" t="n">
        <v>4.36100526048759</v>
      </c>
      <c r="K27" s="8" t="n">
        <v>2.20706126771694</v>
      </c>
    </row>
    <row r="28" customFormat="false" ht="12.75" hidden="false" customHeight="false" outlineLevel="0" collapsed="false">
      <c r="A28" s="0" t="s">
        <v>29</v>
      </c>
      <c r="B28" s="0" t="s">
        <v>34</v>
      </c>
      <c r="C28" s="8" t="n">
        <v>0.523343059107938</v>
      </c>
      <c r="D28" s="8" t="n">
        <v>0.460176247448637</v>
      </c>
      <c r="E28" s="8" t="n">
        <v>0.722549673304874</v>
      </c>
      <c r="F28" s="8" t="n">
        <v>0.45528185614363</v>
      </c>
      <c r="G28" s="8" t="n">
        <v>0.615439876479474</v>
      </c>
      <c r="H28" s="8" t="n">
        <v>0.472214603443342</v>
      </c>
      <c r="I28" s="8" t="n">
        <v>0.92776491060489</v>
      </c>
      <c r="J28" s="8" t="n">
        <v>0.436338584004547</v>
      </c>
      <c r="K28" s="8" t="n">
        <v>0.497067708476604</v>
      </c>
    </row>
    <row r="29" customFormat="false" ht="12.75" hidden="false" customHeight="false" outlineLevel="0" collapsed="false">
      <c r="A29" s="0" t="s">
        <v>30</v>
      </c>
      <c r="B29" s="0" t="s">
        <v>34</v>
      </c>
      <c r="C29" s="8" t="n">
        <v>0.216900242148418</v>
      </c>
      <c r="D29" s="8" t="n">
        <v>0.30945227782988</v>
      </c>
      <c r="E29" s="8" t="n">
        <v>0.335258009274732</v>
      </c>
      <c r="F29" s="8" t="n">
        <v>0.280957665120624</v>
      </c>
      <c r="G29" s="8" t="n">
        <v>0.260268428880465</v>
      </c>
      <c r="H29" s="8" t="n">
        <v>0.30907689114778</v>
      </c>
      <c r="I29" s="8" t="n">
        <v>0.572901173100768</v>
      </c>
      <c r="J29" s="8" t="n">
        <v>0.263146043350245</v>
      </c>
      <c r="K29" s="8" t="n">
        <v>0.263568036714802</v>
      </c>
    </row>
    <row r="30" customFormat="false" ht="12.75" hidden="false" customHeight="false" outlineLevel="0" collapsed="false">
      <c r="A30" s="0" t="s">
        <v>31</v>
      </c>
      <c r="B30" s="0" t="s">
        <v>34</v>
      </c>
      <c r="C30" s="8" t="n">
        <v>0</v>
      </c>
      <c r="D30" s="8" t="n">
        <v>1.68621780864406</v>
      </c>
      <c r="E30" s="8" t="n">
        <v>0</v>
      </c>
      <c r="F30" s="8" t="n">
        <v>1.58038545222568</v>
      </c>
      <c r="G30" s="8" t="n">
        <v>0</v>
      </c>
      <c r="H30" s="8" t="n">
        <v>1.96433904925093</v>
      </c>
      <c r="I30" s="8" t="n">
        <v>0</v>
      </c>
      <c r="J30" s="8" t="n">
        <v>1.92516116298279</v>
      </c>
      <c r="K30" s="8" t="n">
        <v>0</v>
      </c>
    </row>
    <row r="31" customFormat="false" ht="12.75" hidden="false" customHeight="false" outlineLevel="0" collapsed="false">
      <c r="A31" s="0" t="s">
        <v>32</v>
      </c>
      <c r="B31" s="0" t="s">
        <v>34</v>
      </c>
      <c r="C31" s="8" t="n">
        <v>5.00983427033932</v>
      </c>
      <c r="D31" s="8" t="n">
        <v>9.94874681656002</v>
      </c>
      <c r="E31" s="8" t="n">
        <v>9.28077891315987</v>
      </c>
      <c r="F31" s="8" t="n">
        <v>9.35329618307439</v>
      </c>
      <c r="G31" s="8" t="n">
        <v>9.40865422686517</v>
      </c>
      <c r="H31" s="8" t="n">
        <v>11.1517498113824</v>
      </c>
      <c r="I31" s="8" t="n">
        <v>13.0287527135432</v>
      </c>
      <c r="J31" s="8" t="n">
        <v>8.3937598625813</v>
      </c>
      <c r="K31" s="8" t="n">
        <v>10.9756790904157</v>
      </c>
    </row>
    <row r="32" customFormat="false" ht="12.75" hidden="false" customHeight="false" outlineLevel="0" collapsed="false">
      <c r="A32" s="0" t="s">
        <v>33</v>
      </c>
      <c r="B32" s="0" t="s">
        <v>34</v>
      </c>
      <c r="C32" s="7" t="n">
        <v>-0.591540501480895</v>
      </c>
      <c r="D32" s="7" t="n">
        <v>1.28676607062284</v>
      </c>
      <c r="E32" s="8" t="n">
        <v>1.17231077968957</v>
      </c>
      <c r="F32" s="7" t="n">
        <v>1.41896125445489</v>
      </c>
      <c r="G32" s="7" t="n">
        <v>2.33684709680794</v>
      </c>
      <c r="H32" s="7" t="n">
        <v>1.45151241965525</v>
      </c>
      <c r="I32" s="7" t="n">
        <v>2.42136052851891</v>
      </c>
      <c r="J32" s="7" t="n">
        <v>-0.637530138039702</v>
      </c>
      <c r="K32" s="7" t="n">
        <v>6.04363144205286</v>
      </c>
    </row>
    <row r="33" customFormat="false" ht="12.75" hidden="false" customHeight="false" outlineLevel="0" collapsed="false">
      <c r="A33" s="2" t="s">
        <v>35</v>
      </c>
      <c r="E33" s="1"/>
    </row>
    <row r="34" customFormat="false" ht="12.75" hidden="false" customHeight="false" outlineLevel="0" collapsed="false">
      <c r="A34" s="0" t="s">
        <v>36</v>
      </c>
      <c r="B34" s="0" t="s">
        <v>26</v>
      </c>
      <c r="C34" s="7" t="n">
        <v>18.8780265679265</v>
      </c>
      <c r="D34" s="7" t="n">
        <v>32.5255035931092</v>
      </c>
      <c r="E34" s="8" t="n">
        <v>29.5648027267376</v>
      </c>
      <c r="F34" s="7" t="n">
        <v>27.2964512654514</v>
      </c>
      <c r="G34" s="7" t="n">
        <v>26.835427193149</v>
      </c>
      <c r="H34" s="7" t="n">
        <v>24.0084800608056</v>
      </c>
      <c r="I34" s="7" t="n">
        <v>38.74294241482</v>
      </c>
      <c r="J34" s="7" t="n">
        <v>11.4985608340385</v>
      </c>
      <c r="K34" s="7" t="n">
        <v>13.9173715716371</v>
      </c>
    </row>
    <row r="35" customFormat="false" ht="12.75" hidden="false" customHeight="false" outlineLevel="0" collapsed="false">
      <c r="A35" s="0" t="s">
        <v>27</v>
      </c>
      <c r="B35" s="0" t="s">
        <v>26</v>
      </c>
      <c r="C35" s="7" t="n">
        <v>11.0958422822886</v>
      </c>
      <c r="D35" s="7" t="n">
        <v>25.0204350083667</v>
      </c>
      <c r="E35" s="8" t="n">
        <v>19.8348621832915</v>
      </c>
      <c r="F35" s="7" t="n">
        <v>20.6086875294301</v>
      </c>
      <c r="G35" s="7" t="n">
        <v>18.7552780846413</v>
      </c>
      <c r="H35" s="7" t="n">
        <v>17.3228090756182</v>
      </c>
      <c r="I35" s="7" t="n">
        <v>25.5999476728209</v>
      </c>
      <c r="J35" s="7" t="n">
        <v>5.93961363637661</v>
      </c>
      <c r="K35" s="7" t="n">
        <v>8.15234633837185</v>
      </c>
    </row>
    <row r="36" customFormat="false" ht="12.75" hidden="false" customHeight="false" outlineLevel="0" collapsed="false">
      <c r="A36" s="0" t="s">
        <v>37</v>
      </c>
      <c r="B36" s="0" t="s">
        <v>26</v>
      </c>
      <c r="C36" s="7" t="n">
        <v>17.9914014668401</v>
      </c>
      <c r="D36" s="7" t="n">
        <v>18.5505143548315</v>
      </c>
      <c r="E36" s="8" t="n">
        <v>24.9219546495062</v>
      </c>
      <c r="F36" s="7" t="n">
        <v>15.5797900879888</v>
      </c>
      <c r="G36" s="7" t="n">
        <v>22.5887580599101</v>
      </c>
      <c r="H36" s="7" t="n">
        <v>23.9311575370234</v>
      </c>
      <c r="I36" s="7" t="n">
        <v>28.8164163447362</v>
      </c>
      <c r="J36" s="7" t="n">
        <v>18.0320351784094</v>
      </c>
      <c r="K36" s="7" t="n">
        <v>10.391754988078</v>
      </c>
    </row>
    <row r="37" customFormat="false" ht="12.75" hidden="false" customHeight="false" outlineLevel="0" collapsed="false">
      <c r="A37" s="0" t="s">
        <v>38</v>
      </c>
      <c r="B37" s="0" t="s">
        <v>26</v>
      </c>
      <c r="C37" s="7" t="n">
        <v>-0.886625101086402</v>
      </c>
      <c r="D37" s="7" t="n">
        <v>-13.9749892382777</v>
      </c>
      <c r="E37" s="8" t="n">
        <v>-4.6428480772314</v>
      </c>
      <c r="F37" s="7" t="n">
        <v>-11.7166611774626</v>
      </c>
      <c r="G37" s="7" t="n">
        <v>-4.2466691332389</v>
      </c>
      <c r="H37" s="7" t="n">
        <v>-0.0773225237822004</v>
      </c>
      <c r="I37" s="7" t="n">
        <v>-9.9265260700838</v>
      </c>
      <c r="J37" s="7" t="n">
        <v>6.5334743443709</v>
      </c>
      <c r="K37" s="7" t="n">
        <v>-3.5256165835591</v>
      </c>
    </row>
    <row r="38" customFormat="false" ht="12.75" hidden="false" customHeight="false" outlineLevel="0" collapsed="false">
      <c r="A38" s="0" t="s">
        <v>39</v>
      </c>
      <c r="B38" s="0" t="s">
        <v>34</v>
      </c>
      <c r="C38" s="8" t="n">
        <v>0.561232405134815</v>
      </c>
      <c r="D38" s="8" t="n">
        <v>1.265544206561</v>
      </c>
      <c r="E38" s="8" t="n">
        <v>1.00325573538615</v>
      </c>
      <c r="F38" s="8" t="n">
        <v>1.04239614934652</v>
      </c>
      <c r="G38" s="8" t="n">
        <v>0.948649914141028</v>
      </c>
      <c r="H38" s="8" t="n">
        <v>0.876195024574114</v>
      </c>
      <c r="I38" s="8" t="n">
        <v>1.29485620273067</v>
      </c>
      <c r="J38" s="8" t="n">
        <v>0.300428174978315</v>
      </c>
      <c r="K38" s="8" t="n">
        <v>0.412349132817047</v>
      </c>
    </row>
    <row r="39" customFormat="false" ht="12.75" hidden="false" customHeight="false" outlineLevel="0" collapsed="false">
      <c r="A39" s="0" t="s">
        <v>36</v>
      </c>
      <c r="B39" s="0" t="s">
        <v>34</v>
      </c>
      <c r="C39" s="8" t="n">
        <v>0.922415528182326</v>
      </c>
      <c r="D39" s="8" t="n">
        <v>1.61550842794759</v>
      </c>
      <c r="E39" s="8" t="n">
        <v>1.45591051052333</v>
      </c>
      <c r="F39" s="8" t="n">
        <v>1.35430682506225</v>
      </c>
      <c r="G39" s="8" t="n">
        <v>1.32431830141247</v>
      </c>
      <c r="H39" s="8" t="n">
        <v>1.19265053467209</v>
      </c>
      <c r="I39" s="8" t="n">
        <v>1.90806148391304</v>
      </c>
      <c r="J39" s="8" t="n">
        <v>0.563861680044132</v>
      </c>
      <c r="K39" s="8" t="n">
        <v>0.681460351414505</v>
      </c>
    </row>
    <row r="40" customFormat="false" ht="12.75" hidden="false" customHeight="false" outlineLevel="0" collapsed="false">
      <c r="A40" s="0" t="s">
        <v>37</v>
      </c>
      <c r="B40" s="0" t="s">
        <v>34</v>
      </c>
      <c r="C40" s="8" t="n">
        <v>0.874144567245114</v>
      </c>
      <c r="D40" s="8" t="n">
        <v>0.915512056341512</v>
      </c>
      <c r="E40" s="8" t="n">
        <v>1.219887654953</v>
      </c>
      <c r="F40" s="8" t="n">
        <v>0.768093480546101</v>
      </c>
      <c r="G40" s="8" t="n">
        <v>1.10792141609778</v>
      </c>
      <c r="H40" s="8" t="n">
        <v>1.28572187470038</v>
      </c>
      <c r="I40" s="8" t="n">
        <v>1.41067158108357</v>
      </c>
      <c r="J40" s="8" t="n">
        <v>0.981319347656663</v>
      </c>
      <c r="K40" s="8" t="n">
        <v>0.505934112334802</v>
      </c>
    </row>
    <row r="41" customFormat="false" ht="12.75" hidden="false" customHeight="false" outlineLevel="0" collapsed="false">
      <c r="A41" s="0" t="s">
        <v>38</v>
      </c>
      <c r="B41" s="0" t="s">
        <v>34</v>
      </c>
      <c r="C41" s="7" t="n">
        <v>-0.0482709609372121</v>
      </c>
      <c r="D41" s="7" t="n">
        <v>-0.699996371606078</v>
      </c>
      <c r="E41" s="8" t="n">
        <v>-0.23602285557033</v>
      </c>
      <c r="F41" s="7" t="n">
        <v>-0.586213344516149</v>
      </c>
      <c r="G41" s="7" t="n">
        <v>-0.21639688531469</v>
      </c>
      <c r="H41" s="7" t="n">
        <v>0.0930713400282901</v>
      </c>
      <c r="I41" s="7" t="n">
        <v>-0.49738990282947</v>
      </c>
      <c r="J41" s="7" t="n">
        <v>0.417457667612531</v>
      </c>
      <c r="K41" s="7" t="n">
        <v>-0.175526239079703</v>
      </c>
    </row>
    <row r="42" customFormat="false" ht="12.75" hidden="false" customHeight="false" outlineLevel="0" collapsed="false">
      <c r="A42" s="0" t="s">
        <v>40</v>
      </c>
      <c r="B42" s="0" t="s">
        <v>34</v>
      </c>
      <c r="C42" s="7" t="n">
        <v>8.17154111650046</v>
      </c>
      <c r="D42" s="7" t="n">
        <v>8.89318286705609</v>
      </c>
      <c r="E42" s="8" t="n">
        <v>11.4296912346989</v>
      </c>
      <c r="F42" s="7" t="n">
        <v>7.48988610179002</v>
      </c>
      <c r="G42" s="7" t="n">
        <v>10.6735970925587</v>
      </c>
      <c r="H42" s="7" t="n">
        <v>8.53457371630844</v>
      </c>
      <c r="I42" s="7" t="n">
        <v>13.1863602769712</v>
      </c>
      <c r="J42" s="7" t="n">
        <v>5.96020299594658</v>
      </c>
      <c r="K42" s="7" t="n">
        <v>5.56457981345163</v>
      </c>
    </row>
    <row r="43" customFormat="false" ht="12.75" hidden="false" customHeight="false" outlineLevel="0" collapsed="false">
      <c r="A43" s="0" t="s">
        <v>41</v>
      </c>
      <c r="B43" s="0" t="s">
        <v>34</v>
      </c>
      <c r="C43" s="7" t="n">
        <v>1.03348833418759</v>
      </c>
      <c r="D43" s="7" t="n">
        <v>1.12607949740925</v>
      </c>
      <c r="E43" s="8" t="n">
        <v>1.46999101345613</v>
      </c>
      <c r="F43" s="7" t="n">
        <v>0.942414733649937</v>
      </c>
      <c r="G43" s="7" t="n">
        <v>1.34158702657403</v>
      </c>
      <c r="H43" s="7" t="n">
        <v>1.37581191537241</v>
      </c>
      <c r="I43" s="7" t="n">
        <v>1.70133445676436</v>
      </c>
      <c r="J43" s="7" t="n">
        <v>1.01542580216719</v>
      </c>
      <c r="K43" s="7" t="n">
        <v>0.602056819508986</v>
      </c>
    </row>
    <row r="44" customFormat="false" ht="12.75" hidden="false" customHeight="false" outlineLevel="0" collapsed="false">
      <c r="A44" s="0" t="s">
        <v>42</v>
      </c>
      <c r="B44" s="0" t="s">
        <v>34</v>
      </c>
      <c r="C44" s="7" t="n">
        <v>7.13805278231288</v>
      </c>
      <c r="D44" s="7" t="n">
        <v>7.76710336964684</v>
      </c>
      <c r="E44" s="8" t="n">
        <v>9.95970022124274</v>
      </c>
      <c r="F44" s="7" t="n">
        <v>6.54747136814008</v>
      </c>
      <c r="G44" s="7" t="n">
        <v>9.33201006598468</v>
      </c>
      <c r="H44" s="7" t="n">
        <v>7.15876180093602</v>
      </c>
      <c r="I44" s="7" t="n">
        <v>11.4850258202068</v>
      </c>
      <c r="J44" s="7" t="n">
        <v>4.94477719377939</v>
      </c>
      <c r="K44" s="7" t="n">
        <v>4.96252299394264</v>
      </c>
    </row>
    <row r="45" customFormat="false" ht="12.75" hidden="false" customHeight="false" outlineLevel="0" collapsed="false">
      <c r="A45" s="0" t="s">
        <v>43</v>
      </c>
      <c r="B45" s="0" t="s">
        <v>34</v>
      </c>
      <c r="C45" s="7" t="n">
        <v>3.88819949338088</v>
      </c>
      <c r="D45" s="7" t="n">
        <v>5.36992325469419</v>
      </c>
      <c r="E45" s="8" t="n">
        <v>6.25187531690599</v>
      </c>
      <c r="F45" s="7" t="n">
        <v>4.52117686474688</v>
      </c>
      <c r="G45" s="7" t="n">
        <v>6.01537736482527</v>
      </c>
      <c r="H45" s="7" t="n">
        <v>6.17347221223854</v>
      </c>
      <c r="I45" s="7" t="n">
        <v>7.57656869729999</v>
      </c>
      <c r="J45" s="7" t="n">
        <v>4.44441838388307</v>
      </c>
      <c r="K45" s="7" t="n">
        <v>3.50817741441885</v>
      </c>
    </row>
    <row r="46" customFormat="false" ht="12.75" hidden="false" customHeight="false" outlineLevel="0" collapsed="false">
      <c r="A46" s="0" t="s">
        <v>44</v>
      </c>
      <c r="B46" s="0" t="s">
        <v>34</v>
      </c>
      <c r="C46" s="7" t="n">
        <v>2.33944130361389</v>
      </c>
      <c r="D46" s="7" t="n">
        <v>3.43855958670827</v>
      </c>
      <c r="E46" s="8" t="n">
        <v>3.52577909059501</v>
      </c>
      <c r="F46" s="7" t="n">
        <v>2.54797407248936</v>
      </c>
      <c r="G46" s="7" t="n">
        <v>3.18789299207508</v>
      </c>
      <c r="H46" s="7" t="n">
        <v>4.07449166007743</v>
      </c>
      <c r="I46" s="7" t="n">
        <v>4.36035396403091</v>
      </c>
      <c r="J46" s="7" t="n">
        <v>2.42589470999417</v>
      </c>
      <c r="K46" s="7" t="n">
        <v>1.80114992602814</v>
      </c>
    </row>
    <row r="47" customFormat="false" ht="12.75" hidden="false" customHeight="false" outlineLevel="0" collapsed="false">
      <c r="A47" s="0" t="s">
        <v>45</v>
      </c>
      <c r="B47" s="0" t="s">
        <v>34</v>
      </c>
      <c r="C47" s="7" t="n">
        <v>0</v>
      </c>
      <c r="D47" s="7" t="n">
        <v>1.28473654888001</v>
      </c>
      <c r="E47" s="8" t="n">
        <v>0.7221475245797</v>
      </c>
      <c r="F47" s="7" t="n">
        <v>0.95199031279822</v>
      </c>
      <c r="G47" s="7" t="n">
        <v>0.65294193813586</v>
      </c>
      <c r="H47" s="7" t="n">
        <v>2.0989805521611</v>
      </c>
      <c r="I47" s="7" t="n">
        <v>1.62914323930825</v>
      </c>
      <c r="J47" s="7" t="n">
        <v>1.24970333545154</v>
      </c>
      <c r="K47" s="7" t="n">
        <v>0.672957115219307</v>
      </c>
    </row>
    <row r="48" customFormat="false" ht="12.75" hidden="false" customHeight="false" outlineLevel="0" collapsed="false">
      <c r="A48" s="0" t="s">
        <v>46</v>
      </c>
      <c r="B48" s="0" t="s">
        <v>34</v>
      </c>
      <c r="C48" s="7" t="n">
        <v>1.54875818976698</v>
      </c>
      <c r="D48" s="7" t="n">
        <v>0.646627119105906</v>
      </c>
      <c r="E48" s="8" t="n">
        <v>2.00394870173128</v>
      </c>
      <c r="F48" s="7" t="n">
        <v>1.02121247945931</v>
      </c>
      <c r="G48" s="7" t="n">
        <v>2.17454243461433</v>
      </c>
      <c r="H48" s="7" t="n">
        <v>0</v>
      </c>
      <c r="I48" s="7" t="n">
        <v>1.58707149396083</v>
      </c>
      <c r="J48" s="7" t="n">
        <v>0.768820338437365</v>
      </c>
      <c r="K48" s="7" t="n">
        <v>1.03407037317139</v>
      </c>
    </row>
    <row r="49" customFormat="false" ht="12.75" hidden="false" customHeight="false" outlineLevel="0" collapsed="false">
      <c r="A49" s="0" t="s">
        <v>47</v>
      </c>
      <c r="B49" s="0" t="s">
        <v>34</v>
      </c>
      <c r="C49" s="7" t="n">
        <v>3.249853288932</v>
      </c>
      <c r="D49" s="7" t="n">
        <v>2.39718011495265</v>
      </c>
      <c r="E49" s="8" t="n">
        <v>3.70782490433675</v>
      </c>
      <c r="F49" s="7" t="n">
        <v>2.0262945033932</v>
      </c>
      <c r="G49" s="7" t="n">
        <v>3.31663270115941</v>
      </c>
      <c r="H49" s="7" t="n">
        <v>0.98528958869749</v>
      </c>
      <c r="I49" s="7" t="n">
        <v>3.90845712290685</v>
      </c>
      <c r="J49" s="7" t="n">
        <v>0.500358809896319</v>
      </c>
      <c r="K49" s="7" t="n">
        <v>1.4543455795238</v>
      </c>
    </row>
    <row r="50" customFormat="false" ht="12.75" hidden="false" customHeight="false" outlineLevel="0" collapsed="false">
      <c r="A50" s="0" t="s">
        <v>48</v>
      </c>
      <c r="B50" s="0" t="s">
        <v>34</v>
      </c>
      <c r="C50" s="7" t="n">
        <v>0</v>
      </c>
      <c r="D50" s="7" t="n">
        <v>0</v>
      </c>
      <c r="E50" s="8" t="n">
        <v>0</v>
      </c>
      <c r="F50" s="7" t="n">
        <v>0</v>
      </c>
      <c r="G50" s="7" t="n">
        <v>0</v>
      </c>
      <c r="H50" s="7" t="n">
        <v>0</v>
      </c>
      <c r="I50" s="7" t="n">
        <v>0</v>
      </c>
      <c r="J50" s="7" t="n">
        <v>0</v>
      </c>
      <c r="K50" s="7" t="n">
        <v>0</v>
      </c>
    </row>
    <row r="51" customFormat="false" ht="12.75" hidden="false" customHeight="false" outlineLevel="0" collapsed="false">
      <c r="A51" s="0" t="s">
        <v>49</v>
      </c>
      <c r="B51" s="0" t="s">
        <v>50</v>
      </c>
      <c r="C51" s="11" t="n">
        <v>0.45419147205188</v>
      </c>
      <c r="D51" s="11" t="n">
        <v>0.479403573235146</v>
      </c>
      <c r="E51" s="10" t="n">
        <v>0.458619373778748</v>
      </c>
      <c r="F51" s="11" t="n">
        <v>0.480743710890195</v>
      </c>
      <c r="G51" s="11" t="n">
        <v>0.47251810233436</v>
      </c>
      <c r="H51" s="11" t="n">
        <v>0.356630209094766</v>
      </c>
      <c r="I51" s="11" t="n">
        <v>0.457598894991671</v>
      </c>
      <c r="J51" s="11" t="n">
        <v>0.330534126457507</v>
      </c>
      <c r="K51" s="11" t="n">
        <v>0.535480274490269</v>
      </c>
    </row>
    <row r="52" customFormat="false" ht="12.75" hidden="false" customHeight="false" outlineLevel="0" collapsed="false">
      <c r="A52" s="0" t="s">
        <v>51</v>
      </c>
      <c r="B52" s="0" t="s">
        <v>50</v>
      </c>
      <c r="C52" s="11" t="n">
        <v>0.396748012958802</v>
      </c>
      <c r="D52" s="11" t="n">
        <v>0.418700162220779</v>
      </c>
      <c r="E52" s="10" t="n">
        <v>0.399635596858775</v>
      </c>
      <c r="F52" s="11" t="n">
        <v>0.420254145348713</v>
      </c>
      <c r="G52" s="11" t="n">
        <v>0.413126301199661</v>
      </c>
      <c r="H52" s="11" t="n">
        <v>0.299139805078833</v>
      </c>
      <c r="I52" s="11" t="n">
        <v>0.398558435678097</v>
      </c>
      <c r="J52" s="11" t="n">
        <v>0.274221802744706</v>
      </c>
      <c r="K52" s="11" t="n">
        <v>0.477544264624784</v>
      </c>
    </row>
    <row r="53" customFormat="false" ht="12.75" hidden="false" customHeight="false" outlineLevel="0" collapsed="false">
      <c r="A53" s="2" t="s">
        <v>52</v>
      </c>
      <c r="C53" s="7"/>
      <c r="D53" s="7"/>
      <c r="E53" s="8"/>
      <c r="F53" s="7"/>
      <c r="G53" s="7"/>
      <c r="H53" s="7"/>
      <c r="I53" s="7"/>
      <c r="J53" s="7"/>
      <c r="K53" s="7"/>
    </row>
    <row r="54" customFormat="false" ht="12.75" hidden="false" customHeight="false" outlineLevel="0" collapsed="false">
      <c r="A54" s="0" t="s">
        <v>52</v>
      </c>
      <c r="B54" s="0" t="s">
        <v>26</v>
      </c>
      <c r="C54" s="7" t="n">
        <v>290.887035080397</v>
      </c>
      <c r="D54" s="7" t="n">
        <v>561.20688935706</v>
      </c>
      <c r="E54" s="8" t="n">
        <v>414.944023162614</v>
      </c>
      <c r="F54" s="7" t="n">
        <v>578.714542409196</v>
      </c>
      <c r="G54" s="7" t="n">
        <v>392.037283702166</v>
      </c>
      <c r="H54" s="7" t="n">
        <v>633.124800072179</v>
      </c>
      <c r="I54" s="7" t="n">
        <v>533.834583876862</v>
      </c>
      <c r="J54" s="7" t="n">
        <v>556.591868078411</v>
      </c>
      <c r="K54" s="7" t="n">
        <v>409.568346284328</v>
      </c>
    </row>
    <row r="55" customFormat="false" ht="12.75" hidden="false" customHeight="false" outlineLevel="0" collapsed="false">
      <c r="A55" s="0" t="s">
        <v>53</v>
      </c>
      <c r="B55" s="0" t="s">
        <v>26</v>
      </c>
      <c r="C55" s="7" t="n">
        <v>45.8927852474346</v>
      </c>
      <c r="D55" s="7" t="n">
        <v>74.3314761389773</v>
      </c>
      <c r="E55" s="8" t="n">
        <v>75.4119364628086</v>
      </c>
      <c r="F55" s="7" t="n">
        <v>67.164862650394</v>
      </c>
      <c r="G55" s="7" t="n">
        <v>79.3562214223887</v>
      </c>
      <c r="H55" s="7" t="n">
        <v>81.9416379457657</v>
      </c>
      <c r="I55" s="7" t="n">
        <v>103.682818471716</v>
      </c>
      <c r="J55" s="7" t="n">
        <v>76.0015185296758</v>
      </c>
      <c r="K55" s="7" t="n">
        <v>83.170121430449</v>
      </c>
    </row>
    <row r="56" customFormat="false" ht="12.75" hidden="false" customHeight="false" outlineLevel="0" collapsed="false">
      <c r="A56" s="0" t="s">
        <v>54</v>
      </c>
      <c r="B56" s="0" t="s">
        <v>26</v>
      </c>
      <c r="C56" s="7" t="n">
        <v>207.047400745212</v>
      </c>
      <c r="D56" s="7" t="n">
        <v>418.222679475935</v>
      </c>
      <c r="E56" s="8" t="n">
        <v>286.647742794458</v>
      </c>
      <c r="F56" s="7" t="n">
        <v>440.884439693137</v>
      </c>
      <c r="G56" s="7" t="n">
        <v>263.050342215371</v>
      </c>
      <c r="H56" s="7" t="n">
        <v>474.027762209198</v>
      </c>
      <c r="I56" s="7" t="n">
        <v>362.536641286382</v>
      </c>
      <c r="J56" s="7" t="n">
        <v>412.764727229871</v>
      </c>
      <c r="K56" s="7" t="n">
        <v>275.675892810769</v>
      </c>
    </row>
    <row r="57" customFormat="false" ht="12.75" hidden="false" customHeight="false" outlineLevel="0" collapsed="false">
      <c r="A57" s="0" t="s">
        <v>55</v>
      </c>
      <c r="B57" s="0" t="s">
        <v>26</v>
      </c>
      <c r="C57" s="7" t="n">
        <v>37.9468490877509</v>
      </c>
      <c r="D57" s="7" t="n">
        <v>68.652733742148</v>
      </c>
      <c r="E57" s="8" t="n">
        <v>52.8843439053476</v>
      </c>
      <c r="F57" s="7" t="n">
        <v>70.6652400656648</v>
      </c>
      <c r="G57" s="7" t="n">
        <v>49.6307200644063</v>
      </c>
      <c r="H57" s="7" t="n">
        <v>77.1553999172156</v>
      </c>
      <c r="I57" s="7" t="n">
        <v>67.6151241187639</v>
      </c>
      <c r="J57" s="7" t="n">
        <v>67.8256223188638</v>
      </c>
      <c r="K57" s="7" t="n">
        <v>50.7223320431102</v>
      </c>
    </row>
    <row r="58" customFormat="false" ht="12.75" hidden="false" customHeight="false" outlineLevel="0" collapsed="false">
      <c r="A58" s="0" t="s">
        <v>56</v>
      </c>
      <c r="B58" s="0" t="s">
        <v>26</v>
      </c>
      <c r="C58" s="8" t="n">
        <v>147.203651277294</v>
      </c>
      <c r="D58" s="8" t="n">
        <v>968.464481636182</v>
      </c>
      <c r="E58" s="8" t="n">
        <v>249.306211588709</v>
      </c>
      <c r="F58" s="8" t="n">
        <v>979.61551952019</v>
      </c>
      <c r="G58" s="8" t="n">
        <v>256.16539156915</v>
      </c>
      <c r="H58" s="8" t="n">
        <v>1118.88084936277</v>
      </c>
      <c r="I58" s="8" t="n">
        <v>341.244964687776</v>
      </c>
      <c r="J58" s="8" t="n">
        <v>1051.43580567724</v>
      </c>
      <c r="K58" s="8" t="n">
        <v>297.521751420344</v>
      </c>
    </row>
    <row r="59" customFormat="false" ht="12.75" hidden="false" customHeight="false" outlineLevel="0" collapsed="false">
      <c r="A59" s="0" t="s">
        <v>57</v>
      </c>
      <c r="B59" s="0" t="s">
        <v>34</v>
      </c>
      <c r="C59" s="8" t="n">
        <v>2.60004342747958</v>
      </c>
      <c r="D59" s="8" t="n">
        <v>6.70353237684939</v>
      </c>
      <c r="E59" s="8" t="n">
        <v>3.97489686332261</v>
      </c>
      <c r="F59" s="8" t="n">
        <v>6.76543918047265</v>
      </c>
      <c r="G59" s="8" t="n">
        <v>3.89241885984995</v>
      </c>
      <c r="H59" s="8" t="n">
        <v>7.59694655345583</v>
      </c>
      <c r="I59" s="8" t="n">
        <v>5.27172305076945</v>
      </c>
      <c r="J59" s="8" t="n">
        <v>6.65406321089596</v>
      </c>
      <c r="K59" s="8" t="n">
        <v>4.31284653420187</v>
      </c>
    </row>
    <row r="60" customFormat="false" ht="12.75" hidden="false" customHeight="false" outlineLevel="0" collapsed="false">
      <c r="A60" s="0" t="s">
        <v>53</v>
      </c>
      <c r="B60" s="0" t="s">
        <v>34</v>
      </c>
      <c r="C60" s="8" t="n">
        <v>0.59837889864816</v>
      </c>
      <c r="D60" s="8" t="n">
        <v>1.13455992639928</v>
      </c>
      <c r="E60" s="8" t="n">
        <v>1.14382744867307</v>
      </c>
      <c r="F60" s="8" t="n">
        <v>1.00702420603727</v>
      </c>
      <c r="G60" s="8" t="n">
        <v>1.26732928794686</v>
      </c>
      <c r="H60" s="8" t="n">
        <v>1.26558901595085</v>
      </c>
      <c r="I60" s="8" t="n">
        <v>1.61719642892319</v>
      </c>
      <c r="J60" s="8" t="n">
        <v>0.960455937211177</v>
      </c>
      <c r="K60" s="8" t="n">
        <v>1.50700111155237</v>
      </c>
    </row>
    <row r="61" customFormat="false" ht="12.75" hidden="false" customHeight="false" outlineLevel="0" collapsed="false">
      <c r="A61" s="0" t="s">
        <v>54</v>
      </c>
      <c r="B61" s="0" t="s">
        <v>34</v>
      </c>
      <c r="C61" s="8" t="n">
        <v>1.6671603214359</v>
      </c>
      <c r="D61" s="8" t="n">
        <v>4.75503434375371</v>
      </c>
      <c r="E61" s="8" t="n">
        <v>2.33120793871967</v>
      </c>
      <c r="F61" s="8" t="n">
        <v>4.93762912388733</v>
      </c>
      <c r="G61" s="8" t="n">
        <v>2.13886108817201</v>
      </c>
      <c r="H61" s="8" t="n">
        <v>5.41117847079565</v>
      </c>
      <c r="I61" s="8" t="n">
        <v>2.99561304775774</v>
      </c>
      <c r="J61" s="8" t="n">
        <v>4.88762622961315</v>
      </c>
      <c r="K61" s="8" t="n">
        <v>2.27665527292674</v>
      </c>
    </row>
    <row r="62" customFormat="false" ht="12.75" hidden="false" customHeight="false" outlineLevel="0" collapsed="false">
      <c r="A62" s="0" t="s">
        <v>55</v>
      </c>
      <c r="B62" s="0" t="s">
        <v>34</v>
      </c>
      <c r="C62" s="8" t="n">
        <v>0.334504207395518</v>
      </c>
      <c r="D62" s="8" t="n">
        <v>0.813938106696399</v>
      </c>
      <c r="E62" s="8" t="n">
        <v>0.49986147592987</v>
      </c>
      <c r="F62" s="8" t="n">
        <v>0.820785850548046</v>
      </c>
      <c r="G62" s="8" t="n">
        <v>0.48622848373108</v>
      </c>
      <c r="H62" s="8" t="n">
        <v>0.920179066709327</v>
      </c>
      <c r="I62" s="8" t="n">
        <v>0.65891357408852</v>
      </c>
      <c r="J62" s="8" t="n">
        <v>0.805981044071633</v>
      </c>
      <c r="K62" s="8" t="n">
        <v>0.529190149722758</v>
      </c>
    </row>
    <row r="63" customFormat="false" ht="12.75" hidden="false" customHeight="false" outlineLevel="0" collapsed="false">
      <c r="A63" s="0" t="s">
        <v>56</v>
      </c>
      <c r="B63" s="0" t="s">
        <v>34</v>
      </c>
      <c r="C63" s="8" t="n">
        <v>1.65825111621142</v>
      </c>
      <c r="D63" s="8" t="n">
        <v>3.95720216259915</v>
      </c>
      <c r="E63" s="8" t="n">
        <v>2.87968034985465</v>
      </c>
      <c r="F63" s="8" t="n">
        <v>3.81387104633218</v>
      </c>
      <c r="G63" s="8" t="n">
        <v>3.01818458795609</v>
      </c>
      <c r="H63" s="8" t="n">
        <v>4.47465875384182</v>
      </c>
      <c r="I63" s="8" t="n">
        <v>3.98000410580041</v>
      </c>
      <c r="J63" s="8" t="n">
        <v>3.55482793609156</v>
      </c>
      <c r="K63" s="8" t="n">
        <v>3.57908193926061</v>
      </c>
    </row>
    <row r="64" customFormat="false" ht="12.75" hidden="false" customHeight="false" outlineLevel="0" collapsed="false">
      <c r="A64" s="2" t="s">
        <v>58</v>
      </c>
      <c r="C64" s="7"/>
      <c r="D64" s="7"/>
      <c r="E64" s="8"/>
      <c r="F64" s="7"/>
      <c r="G64" s="7"/>
      <c r="H64" s="7"/>
      <c r="I64" s="7"/>
      <c r="J64" s="7"/>
      <c r="K64" s="7"/>
    </row>
    <row r="65" customFormat="false" ht="12.75" hidden="false" customHeight="false" outlineLevel="0" collapsed="false">
      <c r="A65" s="0" t="s">
        <v>59</v>
      </c>
      <c r="B65" s="0" t="s">
        <v>26</v>
      </c>
      <c r="C65" s="7" t="n">
        <v>13.5682040233208</v>
      </c>
      <c r="D65" s="7" t="n">
        <v>2.6026742132228</v>
      </c>
      <c r="E65" s="8" t="n">
        <v>18.0210224079913</v>
      </c>
      <c r="F65" s="7" t="n">
        <v>1.5707568914001</v>
      </c>
      <c r="G65" s="7" t="n">
        <v>14.8183364414502</v>
      </c>
      <c r="H65" s="7" t="n">
        <v>12.1566110848905</v>
      </c>
      <c r="I65" s="7" t="n">
        <v>27.7621373777462</v>
      </c>
      <c r="J65" s="7" t="n">
        <v>1.5848644218766</v>
      </c>
      <c r="K65" s="7" t="n">
        <v>1.6077342551074</v>
      </c>
    </row>
    <row r="66" customFormat="false" ht="12.75" hidden="false" customHeight="false" outlineLevel="0" collapsed="false">
      <c r="A66" s="0" t="s">
        <v>60</v>
      </c>
      <c r="B66" s="0" t="s">
        <v>26</v>
      </c>
      <c r="C66" s="7" t="n">
        <v>12.0282040233208</v>
      </c>
      <c r="D66" s="7" t="n">
        <v>1.06267421322284</v>
      </c>
      <c r="E66" s="8" t="n">
        <v>16.4810224079913</v>
      </c>
      <c r="F66" s="7" t="n">
        <v>0.0307568914001365</v>
      </c>
      <c r="G66" s="7" t="n">
        <v>13.2783364414502</v>
      </c>
      <c r="H66" s="7" t="n">
        <v>10.6166110848904</v>
      </c>
      <c r="I66" s="7" t="n">
        <v>26.2221373777462</v>
      </c>
      <c r="J66" s="7" t="n">
        <v>0.0448644218766776</v>
      </c>
      <c r="K66" s="7" t="n">
        <v>0.0677342551074245</v>
      </c>
    </row>
    <row r="67" customFormat="false" ht="12.75" hidden="false" customHeight="false" outlineLevel="0" collapsed="false">
      <c r="A67" s="0" t="s">
        <v>61</v>
      </c>
      <c r="B67" s="0" t="s">
        <v>26</v>
      </c>
      <c r="C67" s="7" t="n">
        <v>13.5252257367095</v>
      </c>
      <c r="D67" s="7" t="n">
        <v>16.6266247977499</v>
      </c>
      <c r="E67" s="8" t="n">
        <v>20.2612621907814</v>
      </c>
      <c r="F67" s="7" t="n">
        <v>15.7098636439421</v>
      </c>
      <c r="G67" s="7" t="n">
        <v>14.6319068183359</v>
      </c>
      <c r="H67" s="7" t="n">
        <v>18.948073725118</v>
      </c>
      <c r="I67" s="7" t="n">
        <v>37.3848321654124</v>
      </c>
      <c r="J67" s="7" t="n">
        <v>18.7751898068322</v>
      </c>
      <c r="K67" s="7" t="n">
        <v>18.1328333458533</v>
      </c>
    </row>
    <row r="68" customFormat="false" ht="12.75" hidden="false" customHeight="false" outlineLevel="0" collapsed="false">
      <c r="A68" s="0" t="s">
        <v>62</v>
      </c>
      <c r="B68" s="0" t="s">
        <v>26</v>
      </c>
      <c r="C68" s="7" t="n">
        <v>-0.0429782866113229</v>
      </c>
      <c r="D68" s="7" t="n">
        <v>14.0239505845271</v>
      </c>
      <c r="E68" s="8" t="n">
        <v>2.24023978279008</v>
      </c>
      <c r="F68" s="7" t="n">
        <v>14.139106752542</v>
      </c>
      <c r="G68" s="7" t="n">
        <v>-0.186429623114325</v>
      </c>
      <c r="H68" s="7" t="n">
        <v>6.79146264022753</v>
      </c>
      <c r="I68" s="7" t="n">
        <v>9.62269478766624</v>
      </c>
      <c r="J68" s="7" t="n">
        <v>17.1903253849556</v>
      </c>
      <c r="K68" s="7" t="n">
        <v>16.5250990907459</v>
      </c>
    </row>
    <row r="69" customFormat="false" ht="12.75" hidden="false" customHeight="false" outlineLevel="0" collapsed="false">
      <c r="A69" s="0" t="s">
        <v>59</v>
      </c>
      <c r="B69" s="0" t="s">
        <v>34</v>
      </c>
      <c r="C69" s="7" t="n">
        <v>0.47982891532436</v>
      </c>
      <c r="D69" s="7" t="n">
        <v>0.32620926721177</v>
      </c>
      <c r="E69" s="8" t="n">
        <v>0.970121069593139</v>
      </c>
      <c r="F69" s="7" t="n">
        <v>0.020944</v>
      </c>
      <c r="G69" s="7" t="n">
        <v>0.780246911149236</v>
      </c>
      <c r="H69" s="7" t="n">
        <v>1.09284850790973</v>
      </c>
      <c r="I69" s="7" t="n">
        <v>1.71954558508852</v>
      </c>
      <c r="J69" s="7" t="n">
        <v>0.024688983634651</v>
      </c>
      <c r="K69" s="7" t="n">
        <v>0.106949307973125</v>
      </c>
    </row>
    <row r="70" customFormat="false" ht="12.75" hidden="false" customHeight="false" outlineLevel="0" collapsed="false">
      <c r="A70" s="0" t="s">
        <v>60</v>
      </c>
      <c r="B70" s="0" t="s">
        <v>34</v>
      </c>
      <c r="C70" s="7" t="n">
        <v>0.458884915324361</v>
      </c>
      <c r="D70" s="7" t="n">
        <v>0.30526526721177</v>
      </c>
      <c r="E70" s="8" t="n">
        <v>0.94917706959314</v>
      </c>
      <c r="F70" s="7" t="n">
        <v>0</v>
      </c>
      <c r="G70" s="7" t="n">
        <v>0.759302911149237</v>
      </c>
      <c r="H70" s="7" t="n">
        <v>1.07190450790974</v>
      </c>
      <c r="I70" s="7" t="n">
        <v>1.69860158508853</v>
      </c>
      <c r="J70" s="7" t="n">
        <v>0.00374498363465182</v>
      </c>
      <c r="K70" s="7" t="n">
        <v>0.0860053079731244</v>
      </c>
    </row>
    <row r="71" customFormat="false" ht="12.75" hidden="false" customHeight="false" outlineLevel="0" collapsed="false">
      <c r="A71" s="0" t="s">
        <v>61</v>
      </c>
      <c r="B71" s="0" t="s">
        <v>34</v>
      </c>
      <c r="C71" s="7" t="n">
        <v>0.467547297185918</v>
      </c>
      <c r="D71" s="7" t="n">
        <v>0.585198186135938</v>
      </c>
      <c r="E71" s="8" t="n">
        <v>0.702922007873429</v>
      </c>
      <c r="F71" s="7" t="n">
        <v>0.5501439090503</v>
      </c>
      <c r="G71" s="7" t="n">
        <v>0.512050899634214</v>
      </c>
      <c r="H71" s="7" t="n">
        <v>0.656278097848648</v>
      </c>
      <c r="I71" s="7" t="n">
        <v>1.28584594548511</v>
      </c>
      <c r="J71" s="7" t="n">
        <v>0.639778164625356</v>
      </c>
      <c r="K71" s="7" t="n">
        <v>0.620187569428752</v>
      </c>
    </row>
    <row r="72" customFormat="false" ht="12.75" hidden="false" customHeight="false" outlineLevel="0" collapsed="false">
      <c r="A72" s="0" t="s">
        <v>62</v>
      </c>
      <c r="B72" s="0" t="s">
        <v>34</v>
      </c>
      <c r="C72" s="7" t="n">
        <v>-0.0122816181384424</v>
      </c>
      <c r="D72" s="7" t="n">
        <v>0.258988918924168</v>
      </c>
      <c r="E72" s="8" t="n">
        <v>-0.26719906171971</v>
      </c>
      <c r="F72" s="7" t="n">
        <v>0.5291999090503</v>
      </c>
      <c r="G72" s="7" t="n">
        <v>-0.268196011515022</v>
      </c>
      <c r="H72" s="7" t="n">
        <v>-0.436570410061085</v>
      </c>
      <c r="I72" s="7" t="n">
        <v>-0.433699639603415</v>
      </c>
      <c r="J72" s="7" t="n">
        <v>0.615089180990705</v>
      </c>
      <c r="K72" s="7" t="n">
        <v>0.513238261455627</v>
      </c>
    </row>
    <row r="73" customFormat="false" ht="12.75" hidden="false" customHeight="false" outlineLevel="0" collapsed="false">
      <c r="A73" s="2" t="s">
        <v>63</v>
      </c>
      <c r="E73" s="1"/>
    </row>
    <row r="74" customFormat="false" ht="12.75" hidden="false" customHeight="false" outlineLevel="0" collapsed="false">
      <c r="A74" s="0" t="s">
        <v>64</v>
      </c>
      <c r="B74" s="0" t="s">
        <v>34</v>
      </c>
      <c r="C74" s="7" t="n">
        <v>1.60967255511778</v>
      </c>
      <c r="D74" s="7" t="n">
        <v>4.06269755438342</v>
      </c>
      <c r="E74" s="8" t="n">
        <v>3.99052400958972</v>
      </c>
      <c r="F74" s="7" t="n">
        <v>3.62073362550655</v>
      </c>
      <c r="G74" s="7" t="n">
        <v>4.51302878962858</v>
      </c>
      <c r="H74" s="7" t="n">
        <v>4.60810358432785</v>
      </c>
      <c r="I74" s="7" t="n">
        <v>5.84945780865346</v>
      </c>
      <c r="J74" s="7" t="n">
        <v>3.14431949927298</v>
      </c>
      <c r="K74" s="7" t="n">
        <v>5.96797981476878</v>
      </c>
    </row>
    <row r="75" customFormat="false" ht="12.75" hidden="false" customHeight="false" outlineLevel="0" collapsed="false">
      <c r="A75" s="0" t="s">
        <v>65</v>
      </c>
      <c r="B75" s="0" t="s">
        <v>34</v>
      </c>
      <c r="C75" s="7" t="n">
        <v>0.867108683863245</v>
      </c>
      <c r="D75" s="7" t="n">
        <v>0.86311451578179</v>
      </c>
      <c r="E75" s="8" t="n">
        <v>0.835873137601182</v>
      </c>
      <c r="F75" s="7" t="n">
        <v>1.06213979691098</v>
      </c>
      <c r="G75" s="7" t="n">
        <v>0.79998108387129</v>
      </c>
      <c r="H75" s="7" t="n">
        <v>0.887963604668408</v>
      </c>
      <c r="I75" s="7" t="n">
        <v>0.834916694584047</v>
      </c>
      <c r="J75" s="7" t="n">
        <v>0.785274626280238</v>
      </c>
      <c r="K75" s="7" t="n">
        <v>0.879723658419622</v>
      </c>
    </row>
    <row r="76" customFormat="false" ht="12.75" hidden="false" customHeight="false" outlineLevel="0" collapsed="false">
      <c r="A76" s="0" t="s">
        <v>66</v>
      </c>
      <c r="B76" s="0" t="s">
        <v>34</v>
      </c>
      <c r="C76" s="7" t="n">
        <v>1.71616863322409</v>
      </c>
      <c r="D76" s="7" t="n">
        <v>3.13483695342606</v>
      </c>
      <c r="E76" s="8" t="n">
        <v>2.99136682017288</v>
      </c>
      <c r="F76" s="7" t="n">
        <v>2.58535134694543</v>
      </c>
      <c r="G76" s="7" t="n">
        <v>2.49496623170414</v>
      </c>
      <c r="H76" s="7" t="n">
        <v>3.31894647001204</v>
      </c>
      <c r="I76" s="7" t="n">
        <v>3.76322123410215</v>
      </c>
      <c r="J76" s="7" t="n">
        <v>2.03141313411534</v>
      </c>
      <c r="K76" s="7" t="n">
        <v>1.90975018836197</v>
      </c>
    </row>
    <row r="77" customFormat="false" ht="12.75" hidden="false" customHeight="false" outlineLevel="0" collapsed="false">
      <c r="A77" s="0" t="s">
        <v>67</v>
      </c>
      <c r="B77" s="0" t="s">
        <v>34</v>
      </c>
      <c r="C77" s="7" t="n">
        <v>3.6164121925</v>
      </c>
      <c r="D77" s="7" t="n">
        <v>0.074262407798751</v>
      </c>
      <c r="E77" s="8" t="n">
        <v>0.565512397234441</v>
      </c>
      <c r="F77" s="7" t="n">
        <v>0.0482806247954993</v>
      </c>
      <c r="G77" s="7" t="n">
        <v>0.198212643432225</v>
      </c>
      <c r="H77" s="7" t="n">
        <v>0.048305785789137</v>
      </c>
      <c r="I77" s="7" t="n">
        <v>-0.00126867369876836</v>
      </c>
      <c r="J77" s="7" t="n">
        <v>0.0496584276303097</v>
      </c>
      <c r="K77" s="7" t="n">
        <v>-0.00138793432621245</v>
      </c>
    </row>
    <row r="78" customFormat="false" ht="12.75" hidden="false" customHeight="false" outlineLevel="0" collapsed="false">
      <c r="A78" s="0" t="s">
        <v>68</v>
      </c>
      <c r="B78" s="0" t="s">
        <v>34</v>
      </c>
      <c r="C78" s="7" t="n">
        <v>2.41</v>
      </c>
      <c r="D78" s="7" t="n">
        <v>10.5880026202264</v>
      </c>
      <c r="E78" s="8" t="n">
        <v>7.63836652662677</v>
      </c>
      <c r="F78" s="7" t="n">
        <v>9.39950926283774</v>
      </c>
      <c r="G78" s="7" t="n">
        <v>5.37849984750172</v>
      </c>
      <c r="H78" s="7" t="n">
        <v>12.0228501396636</v>
      </c>
      <c r="I78" s="7" t="n">
        <v>9.90592154551476</v>
      </c>
      <c r="J78" s="7" t="n">
        <v>7.72529483097707</v>
      </c>
      <c r="K78" s="7" t="n">
        <v>7.27296986451881</v>
      </c>
    </row>
    <row r="79" customFormat="false" ht="12.75" hidden="false" customHeight="false" outlineLevel="0" collapsed="false">
      <c r="A79" s="2" t="s">
        <v>69</v>
      </c>
      <c r="E79" s="1"/>
    </row>
    <row r="80" customFormat="false" ht="12.75" hidden="false" customHeight="false" outlineLevel="0" collapsed="false">
      <c r="A80" s="0" t="s">
        <v>70</v>
      </c>
      <c r="B80" s="0" t="s">
        <v>34</v>
      </c>
      <c r="C80" s="7" t="n">
        <v>9.26812881403032</v>
      </c>
      <c r="D80" s="7" t="n">
        <v>20.6094813560086</v>
      </c>
      <c r="E80" s="8" t="n">
        <v>16.1353561263371</v>
      </c>
      <c r="F80" s="7" t="n">
        <v>19.9326064098792</v>
      </c>
      <c r="G80" s="7" t="n">
        <v>16.3192576746712</v>
      </c>
      <c r="H80" s="7" t="n">
        <v>23.2233551186801</v>
      </c>
      <c r="I80" s="7" t="n">
        <v>22.2804798701131</v>
      </c>
      <c r="J80" s="7" t="n">
        <v>18.6026510095688</v>
      </c>
      <c r="K80" s="7" t="n">
        <v>18.8676075638782</v>
      </c>
    </row>
    <row r="81" customFormat="false" ht="12.75" hidden="false" customHeight="false" outlineLevel="0" collapsed="false">
      <c r="A81" s="0" t="s">
        <v>71</v>
      </c>
      <c r="B81" s="0" t="s">
        <v>34</v>
      </c>
      <c r="C81" s="7" t="n">
        <v>16.4075578650743</v>
      </c>
      <c r="D81" s="7" t="n">
        <v>31.3338863921262</v>
      </c>
      <c r="E81" s="8" t="n">
        <v>25.4808599436992</v>
      </c>
      <c r="F81" s="7" t="n">
        <v>28.4707707558487</v>
      </c>
      <c r="G81" s="7" t="n">
        <v>22.3450671408206</v>
      </c>
      <c r="H81" s="7" t="n">
        <v>35.3187130726193</v>
      </c>
      <c r="I81" s="7" t="n">
        <v>32.6159846373496</v>
      </c>
      <c r="J81" s="7" t="n">
        <v>25.0406479779794</v>
      </c>
      <c r="K81" s="7" t="n">
        <v>24.1829904384351</v>
      </c>
    </row>
    <row r="82" customFormat="false" ht="12.75" hidden="false" customHeight="false" outlineLevel="0" collapsed="false">
      <c r="A82" s="0" t="s">
        <v>72</v>
      </c>
      <c r="B82" s="0" t="s">
        <v>15</v>
      </c>
      <c r="C82" s="11" t="n">
        <v>0.564869488210601</v>
      </c>
      <c r="D82" s="11" t="n">
        <v>0.657737795372471</v>
      </c>
      <c r="E82" s="10" t="n">
        <v>0.63323436343941</v>
      </c>
      <c r="F82" s="11" t="n">
        <v>0.700107720328734</v>
      </c>
      <c r="G82" s="11" t="n">
        <v>0.73032931930013</v>
      </c>
      <c r="H82" s="11" t="n">
        <v>0.657536843738621</v>
      </c>
      <c r="I82" s="11" t="n">
        <v>0.683115353341164</v>
      </c>
      <c r="J82" s="11" t="n">
        <v>0.74289814808019</v>
      </c>
      <c r="K82" s="11" t="n">
        <v>0.780201588877573</v>
      </c>
    </row>
    <row r="83" customFormat="false" ht="12.75" hidden="false" customHeight="false" outlineLevel="0" collapsed="false">
      <c r="A83" s="0" t="s">
        <v>73</v>
      </c>
      <c r="B83" s="0" t="s">
        <v>34</v>
      </c>
      <c r="C83" s="7" t="n">
        <v>7.1351131998046</v>
      </c>
      <c r="D83" s="7" t="n">
        <v>16.0866075541765</v>
      </c>
      <c r="E83" s="8" t="n">
        <v>11.4222824434425</v>
      </c>
      <c r="F83" s="7" t="n">
        <v>15.856590928229</v>
      </c>
      <c r="G83" s="7" t="n">
        <v>11.1907890085632</v>
      </c>
      <c r="H83" s="7" t="n">
        <v>18.1430369309089</v>
      </c>
      <c r="I83" s="7" t="n">
        <v>15.5032571508547</v>
      </c>
      <c r="J83" s="7" t="n">
        <v>15.0219929262913</v>
      </c>
      <c r="K83" s="7" t="n">
        <v>12.4025600406328</v>
      </c>
    </row>
    <row r="84" customFormat="false" ht="12.75" hidden="false" customHeight="false" outlineLevel="0" collapsed="false">
      <c r="A84" s="0" t="s">
        <v>74</v>
      </c>
      <c r="B84" s="0" t="s">
        <v>34</v>
      </c>
      <c r="C84" s="7" t="n">
        <v>14.2745422508485</v>
      </c>
      <c r="D84" s="7" t="n">
        <v>26.8110125902941</v>
      </c>
      <c r="E84" s="8" t="n">
        <v>20.7677862608046</v>
      </c>
      <c r="F84" s="7" t="n">
        <v>24.3947552741985</v>
      </c>
      <c r="G84" s="7" t="n">
        <v>17.2165984747126</v>
      </c>
      <c r="H84" s="7" t="n">
        <v>30.2383948848481</v>
      </c>
      <c r="I84" s="7" t="n">
        <v>25.8387619180912</v>
      </c>
      <c r="J84" s="7" t="n">
        <v>21.4599898947018</v>
      </c>
      <c r="K84" s="7" t="n">
        <v>17.7179429151897</v>
      </c>
    </row>
    <row r="85" customFormat="false" ht="12.75" hidden="false" customHeight="false" outlineLevel="0" collapsed="false">
      <c r="A85" s="0" t="s">
        <v>75</v>
      </c>
      <c r="B85" s="0" t="s">
        <v>15</v>
      </c>
      <c r="C85" s="11" t="n">
        <v>0.499848826982907</v>
      </c>
      <c r="D85" s="11" t="n">
        <v>0.600000000000001</v>
      </c>
      <c r="E85" s="10" t="n">
        <v>0.55</v>
      </c>
      <c r="F85" s="11" t="n">
        <v>0.65</v>
      </c>
      <c r="G85" s="11" t="n">
        <v>0.65</v>
      </c>
      <c r="H85" s="11" t="n">
        <v>0.6</v>
      </c>
      <c r="I85" s="11" t="n">
        <v>0.599999999999998</v>
      </c>
      <c r="J85" s="11" t="n">
        <v>0.7</v>
      </c>
      <c r="K85" s="11" t="n">
        <v>0.700000000000001</v>
      </c>
    </row>
    <row r="86" customFormat="false" ht="12.75" hidden="false" customHeight="false" outlineLevel="0" collapsed="false">
      <c r="A86" s="0" t="s">
        <v>76</v>
      </c>
      <c r="B86" s="0" t="s">
        <v>34</v>
      </c>
      <c r="C86" s="7" t="n">
        <v>7.13942905104395</v>
      </c>
      <c r="D86" s="7" t="n">
        <v>10.7244050361176</v>
      </c>
      <c r="E86" s="8" t="n">
        <v>9.34550381736207</v>
      </c>
      <c r="F86" s="7" t="n">
        <v>8.53816434596948</v>
      </c>
      <c r="G86" s="7" t="n">
        <v>6.0258094661494</v>
      </c>
      <c r="H86" s="7" t="n">
        <v>12.0953579539392</v>
      </c>
      <c r="I86" s="7" t="n">
        <v>10.3355047672365</v>
      </c>
      <c r="J86" s="7" t="n">
        <v>6.43799696841054</v>
      </c>
      <c r="K86" s="7" t="n">
        <v>5.31538287455688</v>
      </c>
    </row>
    <row r="87" customFormat="false" ht="12.75" hidden="false" customHeight="false" outlineLevel="0" collapsed="false">
      <c r="A87" s="0" t="s">
        <v>77</v>
      </c>
      <c r="B87" s="0" t="s">
        <v>78</v>
      </c>
      <c r="C87" s="7" t="n">
        <f aca="false">C81/C23*1000</f>
        <v>66.0580120139724</v>
      </c>
      <c r="D87" s="7" t="n">
        <f aca="false">D81/D23*1000</f>
        <v>27.1576829253826</v>
      </c>
      <c r="E87" s="7" t="n">
        <f aca="false">E81/E23*1000</f>
        <v>56.6890261876609</v>
      </c>
      <c r="F87" s="7" t="n">
        <f aca="false">F81/F23*1000</f>
        <v>24.8423432441293</v>
      </c>
      <c r="G87" s="7" t="n">
        <f aca="false">G81/G23*1000</f>
        <v>48.6261870234957</v>
      </c>
      <c r="H87" s="7" t="n">
        <f aca="false">H81/H23*1000</f>
        <v>26.5936292293865</v>
      </c>
      <c r="I87" s="7" t="n">
        <f aca="false">I81/I23*1000</f>
        <v>51.5180232499214</v>
      </c>
      <c r="J87" s="7" t="n">
        <f aca="false">J81/J23*1000</f>
        <v>21.0037690614175</v>
      </c>
      <c r="K87" s="7" t="n">
        <f aca="false">K81/K23*1000</f>
        <v>44.3542924805587</v>
      </c>
    </row>
    <row r="88" customFormat="false" ht="12.75" hidden="false" customHeight="false" outlineLevel="0" collapsed="false">
      <c r="A88" s="0" t="s">
        <v>79</v>
      </c>
      <c r="B88" s="0" t="s">
        <v>78</v>
      </c>
      <c r="C88" s="7" t="n">
        <v>9.70283391732247</v>
      </c>
      <c r="D88" s="7" t="n">
        <v>9.17682582922382</v>
      </c>
      <c r="E88" s="8" t="n">
        <v>16.9936007268063</v>
      </c>
      <c r="F88" s="7" t="n">
        <v>8.20159866538982</v>
      </c>
      <c r="G88" s="7" t="n">
        <v>11.7044150210979</v>
      </c>
      <c r="H88" s="7" t="n">
        <v>9.0527426137325</v>
      </c>
      <c r="I88" s="7" t="n">
        <v>15.6467297298555</v>
      </c>
      <c r="J88" s="7" t="n">
        <v>6.47987658721514</v>
      </c>
      <c r="K88" s="7" t="n">
        <v>13.33943514531</v>
      </c>
    </row>
    <row r="89" customFormat="false" ht="12.75" hidden="false" customHeight="false" outlineLevel="0" collapsed="false">
      <c r="A89" s="0" t="s">
        <v>80</v>
      </c>
      <c r="B89" s="0" t="s">
        <v>78</v>
      </c>
      <c r="C89" s="7" t="n">
        <v>9.41875951381325</v>
      </c>
      <c r="D89" s="7" t="n">
        <v>2.98026583128621</v>
      </c>
      <c r="E89" s="8" t="n">
        <v>7.84404386823183</v>
      </c>
      <c r="F89" s="7" t="n">
        <v>2.22325018977295</v>
      </c>
      <c r="G89" s="7" t="n">
        <v>6.93732893558186</v>
      </c>
      <c r="H89" s="7" t="n">
        <v>3.06793512786085</v>
      </c>
      <c r="I89" s="7" t="n">
        <v>6.8873228692778</v>
      </c>
      <c r="J89" s="7" t="n">
        <v>2.03480885561906</v>
      </c>
      <c r="K89" s="7" t="n">
        <v>3.30350916789092</v>
      </c>
    </row>
    <row r="90" customFormat="false" ht="12.75" hidden="false" customHeight="false" outlineLevel="0" collapsed="false">
      <c r="A90" s="0" t="s">
        <v>81</v>
      </c>
      <c r="B90" s="0" t="s">
        <v>78</v>
      </c>
      <c r="C90" s="7" t="n">
        <v>9.97170000471912</v>
      </c>
      <c r="D90" s="7" t="n">
        <v>4.26929620786475</v>
      </c>
      <c r="E90" s="8" t="n">
        <v>10.7376185448095</v>
      </c>
      <c r="F90" s="7" t="n">
        <v>4.08606953166552</v>
      </c>
      <c r="G90" s="7" t="n">
        <v>11.5618991045464</v>
      </c>
      <c r="H90" s="7" t="n">
        <v>4.13832669223935</v>
      </c>
      <c r="I90" s="7" t="n">
        <v>10.5581899457552</v>
      </c>
      <c r="J90" s="7" t="n">
        <v>3.29609232120529</v>
      </c>
      <c r="K90" s="7" t="n">
        <v>12.5594493138951</v>
      </c>
    </row>
    <row r="91" customFormat="false" ht="12.75" hidden="false" customHeight="false" outlineLevel="0" collapsed="false">
      <c r="A91" s="0" t="s">
        <v>82</v>
      </c>
      <c r="B91" s="0" t="s">
        <v>83</v>
      </c>
      <c r="C91" s="11" t="n">
        <v>0.970722532619871</v>
      </c>
      <c r="D91" s="11" t="n">
        <v>0.324759986377369</v>
      </c>
      <c r="E91" s="10" t="n">
        <v>0.46158809979914</v>
      </c>
      <c r="F91" s="11" t="n">
        <v>0.271075223316512</v>
      </c>
      <c r="G91" s="11" t="n">
        <v>0.592710436452989</v>
      </c>
      <c r="H91" s="11" t="n">
        <v>0.338895653921162</v>
      </c>
      <c r="I91" s="11" t="n">
        <v>0.440176508969547</v>
      </c>
      <c r="J91" s="11" t="n">
        <v>0.31401969284936</v>
      </c>
      <c r="K91" s="11" t="n">
        <v>0.247649854128374</v>
      </c>
    </row>
    <row r="92" customFormat="false" ht="12.75" hidden="false" customHeight="false" outlineLevel="0" collapsed="false">
      <c r="A92" s="0" t="s">
        <v>84</v>
      </c>
      <c r="B92" s="0" t="s">
        <v>83</v>
      </c>
      <c r="C92" s="11" t="n">
        <v>1.02771005766848</v>
      </c>
      <c r="D92" s="11" t="n">
        <v>0.465225807628284</v>
      </c>
      <c r="E92" s="10" t="n">
        <v>0.6318624709048</v>
      </c>
      <c r="F92" s="11" t="n">
        <v>0.498204032941584</v>
      </c>
      <c r="G92" s="11" t="n">
        <v>0.987823747167666</v>
      </c>
      <c r="H92" s="11" t="n">
        <v>0.457135132281541</v>
      </c>
      <c r="I92" s="11" t="n">
        <v>0.674785730184193</v>
      </c>
      <c r="J92" s="11" t="n">
        <v>0.508665910043489</v>
      </c>
      <c r="K92" s="11" t="n">
        <v>0.941527821611764</v>
      </c>
    </row>
    <row r="93" customFormat="false" ht="12.75" hidden="false" customHeight="false" outlineLevel="0" collapsed="false">
      <c r="A93" s="0" t="s">
        <v>85</v>
      </c>
      <c r="B93" s="0" t="s">
        <v>86</v>
      </c>
      <c r="C93" s="12" t="n">
        <v>17.6926037784367</v>
      </c>
      <c r="D93" s="12" t="n">
        <v>33.2249173998456</v>
      </c>
      <c r="E93" s="13" t="n">
        <v>29.2109991839325</v>
      </c>
      <c r="F93" s="12" t="n">
        <v>31.2363455246105</v>
      </c>
      <c r="G93" s="12" t="n">
        <v>32.5708203497064</v>
      </c>
      <c r="H93" s="12" t="n">
        <v>36.9525601013875</v>
      </c>
      <c r="I93" s="12" t="n">
        <v>35.1430431176852</v>
      </c>
      <c r="J93" s="12" t="n">
        <v>27.8136544528701</v>
      </c>
      <c r="K93" s="12" t="n">
        <v>38.443946248688</v>
      </c>
    </row>
    <row r="94" customFormat="false" ht="12.75" hidden="false" customHeight="false" outlineLevel="0" collapsed="false">
      <c r="A94" s="0" t="s">
        <v>87</v>
      </c>
      <c r="B94" s="0" t="s">
        <v>86</v>
      </c>
      <c r="C94" s="12" t="n">
        <v>8.51109493950276</v>
      </c>
      <c r="D94" s="12" t="n">
        <v>35.3597813848084</v>
      </c>
      <c r="E94" s="13" t="n">
        <v>24.0415508723614</v>
      </c>
      <c r="F94" s="12" t="n">
        <v>31.3906791091554</v>
      </c>
      <c r="G94" s="12" t="n">
        <v>18.6192571285798</v>
      </c>
      <c r="H94" s="12" t="n">
        <v>39.8390476732567</v>
      </c>
      <c r="I94" s="12" t="n">
        <v>26.7196895703272</v>
      </c>
      <c r="J94" s="12" t="n">
        <v>25.5986214155598</v>
      </c>
      <c r="K94" s="12" t="n">
        <v>25.4746572158843</v>
      </c>
    </row>
    <row r="95" customFormat="false" ht="12.75" hidden="false" customHeight="false" outlineLevel="0" collapsed="false">
      <c r="A95" s="0" t="s">
        <v>88</v>
      </c>
      <c r="B95" s="0" t="s">
        <v>89</v>
      </c>
      <c r="C95" s="12" t="n">
        <v>3.55214970574156</v>
      </c>
      <c r="D95" s="12" t="n">
        <v>5.98968259036414</v>
      </c>
      <c r="E95" s="13" t="n">
        <v>5.60552194920445</v>
      </c>
      <c r="F95" s="12" t="n">
        <v>6.07034048833757</v>
      </c>
      <c r="G95" s="12" t="n">
        <v>6.32537993663187</v>
      </c>
      <c r="H95" s="12" t="n">
        <v>5.89898435261588</v>
      </c>
      <c r="I95" s="12" t="n">
        <v>6.35697088912433</v>
      </c>
      <c r="J95" s="12" t="n">
        <v>4.9772332059145</v>
      </c>
      <c r="K95" s="12" t="n">
        <v>6.90089515904768</v>
      </c>
    </row>
    <row r="96" customFormat="false" ht="12.75" hidden="false" customHeight="false" outlineLevel="0" collapsed="false">
      <c r="A96" s="0" t="s">
        <v>90</v>
      </c>
      <c r="B96" s="0" t="s">
        <v>89</v>
      </c>
      <c r="C96" s="12" t="n">
        <v>1.70877524662255</v>
      </c>
      <c r="D96" s="12" t="n">
        <v>6.37454908949309</v>
      </c>
      <c r="E96" s="13" t="n">
        <v>4.61351699266983</v>
      </c>
      <c r="F96" s="12" t="n">
        <v>6.1003330303984</v>
      </c>
      <c r="G96" s="12" t="n">
        <v>3.61593211996486</v>
      </c>
      <c r="H96" s="12" t="n">
        <v>6.35977367205025</v>
      </c>
      <c r="I96" s="12" t="n">
        <v>4.83328345232377</v>
      </c>
      <c r="J96" s="12" t="n">
        <v>4.58085465723512</v>
      </c>
      <c r="K96" s="12" t="n">
        <v>4.57283800997653</v>
      </c>
    </row>
    <row r="97" customFormat="false" ht="12.75" hidden="false" customHeight="false" outlineLevel="0" collapsed="false">
      <c r="A97" s="0" t="s">
        <v>91</v>
      </c>
      <c r="B97" s="0" t="s">
        <v>92</v>
      </c>
      <c r="C97" s="7" t="n">
        <v>44.9846747447282</v>
      </c>
      <c r="D97" s="7" t="n">
        <v>96.6960602126561</v>
      </c>
      <c r="E97" s="7" t="n">
        <v>75.4975577360392</v>
      </c>
      <c r="F97" s="7" t="n">
        <v>94.1897648369158</v>
      </c>
      <c r="G97" s="7" t="n">
        <v>77.3244859674049</v>
      </c>
      <c r="H97" s="7" t="n">
        <v>109.697520914387</v>
      </c>
      <c r="I97" s="7" t="n">
        <v>104.12802912753</v>
      </c>
      <c r="J97" s="7" t="n">
        <v>104.578867174658</v>
      </c>
      <c r="K97" s="7" t="n">
        <v>89.7316902310933</v>
      </c>
    </row>
    <row r="98" customFormat="false" ht="12.75" hidden="false" customHeight="false" outlineLevel="0" collapsed="false">
      <c r="A98" s="0" t="s">
        <v>93</v>
      </c>
      <c r="B98" s="0" t="s">
        <v>92</v>
      </c>
      <c r="C98" s="7" t="n">
        <v>79.6372891147495</v>
      </c>
      <c r="D98" s="7" t="n">
        <v>147.013081645852</v>
      </c>
      <c r="E98" s="7" t="n">
        <v>119.225301239141</v>
      </c>
      <c r="F98" s="7" t="n">
        <v>134.53610366229</v>
      </c>
      <c r="G98" s="7" t="n">
        <v>105.876190266474</v>
      </c>
      <c r="H98" s="7" t="n">
        <v>166.83098743284</v>
      </c>
      <c r="I98" s="7" t="n">
        <v>152.431106427681</v>
      </c>
      <c r="J98" s="7" t="n">
        <v>140.771473781315</v>
      </c>
      <c r="K98" s="7" t="n">
        <v>115.010904246151</v>
      </c>
    </row>
    <row r="99" customFormat="false" ht="12.75" hidden="false" customHeight="false" outlineLevel="0" collapsed="false">
      <c r="A99" s="2" t="s">
        <v>94</v>
      </c>
      <c r="C99" s="7"/>
      <c r="D99" s="7"/>
      <c r="E99" s="8"/>
      <c r="F99" s="7"/>
      <c r="G99" s="7"/>
      <c r="H99" s="7"/>
      <c r="I99" s="7"/>
      <c r="J99" s="7"/>
      <c r="K99" s="7"/>
    </row>
    <row r="100" customFormat="false" ht="12.75" hidden="false" customHeight="false" outlineLevel="0" collapsed="false">
      <c r="A100" s="0" t="s">
        <v>95</v>
      </c>
      <c r="B100" s="0" t="s">
        <v>96</v>
      </c>
      <c r="C100" s="12" t="n">
        <v>0.281317515766718</v>
      </c>
      <c r="D100" s="12" t="n">
        <v>0.382612928173806</v>
      </c>
      <c r="E100" s="13" t="n">
        <v>0.373988269350449</v>
      </c>
      <c r="F100" s="12" t="n">
        <v>0.345905271581922</v>
      </c>
      <c r="G100" s="12" t="n">
        <v>0.32277453131979</v>
      </c>
      <c r="H100" s="12" t="n">
        <v>0.387484047982737</v>
      </c>
      <c r="I100" s="12" t="n">
        <v>0.428054403311558</v>
      </c>
      <c r="J100" s="12" t="n">
        <v>0.276063678394634</v>
      </c>
      <c r="K100" s="12" t="n">
        <v>0.253311888045271</v>
      </c>
    </row>
    <row r="101" customFormat="false" ht="12.75" hidden="false" customHeight="false" outlineLevel="0" collapsed="false">
      <c r="A101" s="0" t="s">
        <v>97</v>
      </c>
      <c r="B101" s="0" t="s">
        <v>98</v>
      </c>
      <c r="C101" s="11" t="n">
        <v>0.993493811135105</v>
      </c>
      <c r="D101" s="11" t="n">
        <v>1.27777730894988</v>
      </c>
      <c r="E101" s="10" t="n">
        <v>1.17711790497515</v>
      </c>
      <c r="F101" s="11" t="n">
        <v>1.15518811448197</v>
      </c>
      <c r="G101" s="11" t="n">
        <v>1.11737885350904</v>
      </c>
      <c r="H101" s="11" t="n">
        <v>1.28397137790846</v>
      </c>
      <c r="I101" s="11" t="n">
        <v>1.15461047446667</v>
      </c>
      <c r="J101" s="11" t="n">
        <v>0.914767623039353</v>
      </c>
      <c r="K101" s="11" t="n">
        <v>0.887262512683142</v>
      </c>
    </row>
    <row r="102" customFormat="false" ht="12.75" hidden="false" customHeight="false" outlineLevel="0" collapsed="false">
      <c r="A102" s="0" t="s">
        <v>99</v>
      </c>
      <c r="B102" s="0" t="s">
        <v>100</v>
      </c>
      <c r="C102" s="11" t="n">
        <v>0.199464069453741</v>
      </c>
      <c r="D102" s="11" t="n">
        <v>0.23035363518511</v>
      </c>
      <c r="E102" s="10" t="n">
        <v>0.22588615375982</v>
      </c>
      <c r="F102" s="11" t="n">
        <v>0.224494417167378</v>
      </c>
      <c r="G102" s="11" t="n">
        <v>0.216999317355742</v>
      </c>
      <c r="H102" s="11" t="n">
        <v>0.204968939816547</v>
      </c>
      <c r="I102" s="11" t="n">
        <v>0.208855708650029</v>
      </c>
      <c r="J102" s="11" t="n">
        <v>0.163696999860337</v>
      </c>
      <c r="K102" s="11" t="n">
        <v>0.15926839401375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7" activeCellId="0" sqref="A87:IV87"/>
    </sheetView>
  </sheetViews>
  <sheetFormatPr defaultColWidth="11.5625" defaultRowHeight="12.75" zeroHeight="false" outlineLevelRow="0" outlineLevelCol="0"/>
  <sheetData>
    <row r="1" customFormat="false" ht="12.75" hidden="false" customHeight="false" outlineLevel="0" collapsed="false">
      <c r="A1" s="2" t="s">
        <v>106</v>
      </c>
      <c r="B1" s="2"/>
      <c r="C1" s="3" t="n">
        <v>1995</v>
      </c>
      <c r="D1" s="2" t="n">
        <v>2045</v>
      </c>
      <c r="E1" s="4"/>
      <c r="F1" s="2"/>
      <c r="G1" s="2"/>
      <c r="H1" s="2" t="n">
        <v>2095</v>
      </c>
      <c r="I1" s="2"/>
      <c r="J1" s="2"/>
      <c r="K1" s="2"/>
    </row>
    <row r="2" customFormat="false" ht="12.75" hidden="false" customHeight="false" outlineLevel="0" collapsed="false">
      <c r="A2" s="2"/>
      <c r="B2" s="2"/>
      <c r="C2" s="5"/>
      <c r="D2" s="6" t="s">
        <v>1</v>
      </c>
      <c r="E2" s="6" t="s">
        <v>2</v>
      </c>
      <c r="F2" s="6" t="s">
        <v>3</v>
      </c>
      <c r="G2" s="6" t="s">
        <v>4</v>
      </c>
      <c r="H2" s="6" t="s">
        <v>1</v>
      </c>
      <c r="I2" s="6" t="s">
        <v>2</v>
      </c>
      <c r="J2" s="6" t="s">
        <v>3</v>
      </c>
      <c r="K2" s="6" t="s">
        <v>4</v>
      </c>
    </row>
    <row r="3" customFormat="false" ht="12.75" hidden="false" customHeight="false" outlineLevel="0" collapsed="false">
      <c r="A3" s="2" t="s">
        <v>5</v>
      </c>
      <c r="C3" s="7"/>
      <c r="E3" s="1"/>
    </row>
    <row r="4" customFormat="false" ht="12.75" hidden="false" customHeight="false" outlineLevel="0" collapsed="false">
      <c r="A4" s="0" t="s">
        <v>6</v>
      </c>
      <c r="B4" s="0" t="s">
        <v>7</v>
      </c>
      <c r="C4" s="7" t="n">
        <v>480.177211917349</v>
      </c>
      <c r="D4" s="7" t="n">
        <v>659.111835632963</v>
      </c>
      <c r="E4" s="8" t="n">
        <v>732.697776875762</v>
      </c>
      <c r="F4" s="7" t="n">
        <v>659.111835632963</v>
      </c>
      <c r="G4" s="7" t="n">
        <v>653.972915772113</v>
      </c>
      <c r="H4" s="7" t="n">
        <v>752.141912821845</v>
      </c>
      <c r="I4" s="7" t="n">
        <v>1023.35209070051</v>
      </c>
      <c r="J4" s="7" t="n">
        <v>752.141912821845</v>
      </c>
      <c r="K4" s="7" t="n">
        <v>786.831183357815</v>
      </c>
    </row>
    <row r="5" customFormat="false" ht="12.75" hidden="false" customHeight="false" outlineLevel="0" collapsed="false">
      <c r="A5" s="0" t="s">
        <v>8</v>
      </c>
      <c r="B5" s="0" t="s">
        <v>9</v>
      </c>
      <c r="C5" s="7" t="n">
        <v>4320.08747047002</v>
      </c>
      <c r="D5" s="7" t="n">
        <v>14454.0353529251</v>
      </c>
      <c r="E5" s="8" t="n">
        <v>7043.42125856331</v>
      </c>
      <c r="F5" s="7" t="n">
        <v>12334.2828054728</v>
      </c>
      <c r="G5" s="7" t="n">
        <v>7802.24028459856</v>
      </c>
      <c r="H5" s="7" t="n">
        <v>41682.3225331327</v>
      </c>
      <c r="I5" s="7" t="n">
        <v>11502.9597903956</v>
      </c>
      <c r="J5" s="7" t="n">
        <v>29290.3341603776</v>
      </c>
      <c r="K5" s="7" t="n">
        <v>19147.4725348271</v>
      </c>
    </row>
    <row r="6" customFormat="false" ht="12.75" hidden="false" customHeight="false" outlineLevel="0" collapsed="false">
      <c r="A6" s="2" t="s">
        <v>10</v>
      </c>
      <c r="C6" s="7"/>
      <c r="D6" s="7"/>
      <c r="E6" s="8"/>
      <c r="F6" s="7"/>
      <c r="G6" s="7"/>
      <c r="H6" s="7"/>
      <c r="I6" s="7"/>
      <c r="J6" s="7"/>
      <c r="K6" s="7"/>
    </row>
    <row r="7" customFormat="false" ht="12.75" hidden="false" customHeight="false" outlineLevel="0" collapsed="false">
      <c r="A7" s="0" t="s">
        <v>11</v>
      </c>
      <c r="B7" s="0" t="s">
        <v>12</v>
      </c>
      <c r="C7" s="7" t="n">
        <v>1.94486562314229</v>
      </c>
      <c r="D7" s="7" t="n">
        <v>3.15530625714507</v>
      </c>
      <c r="E7" s="8" t="n">
        <v>3.26700577424722</v>
      </c>
      <c r="F7" s="7" t="n">
        <v>3.0512373965515</v>
      </c>
      <c r="G7" s="7" t="n">
        <v>2.89421614864537</v>
      </c>
      <c r="H7" s="7" t="n">
        <v>4.18504761941444</v>
      </c>
      <c r="I7" s="7" t="n">
        <v>5.02089063873933</v>
      </c>
      <c r="J7" s="7" t="n">
        <v>3.8574179375257</v>
      </c>
      <c r="K7" s="7" t="n">
        <v>3.87189074637741</v>
      </c>
    </row>
    <row r="8" customFormat="false" ht="12.75" hidden="false" customHeight="false" outlineLevel="0" collapsed="false">
      <c r="A8" s="0" t="s">
        <v>13</v>
      </c>
      <c r="B8" s="0" t="s">
        <v>12</v>
      </c>
      <c r="C8" s="7" t="n">
        <v>0.342305373193395</v>
      </c>
      <c r="D8" s="7" t="n">
        <v>0.889325438927633</v>
      </c>
      <c r="E8" s="7" t="n">
        <v>0.667042657967513</v>
      </c>
      <c r="F8" s="7" t="n">
        <v>0.757834876514153</v>
      </c>
      <c r="G8" s="7" t="n">
        <v>0.717203717398663</v>
      </c>
      <c r="H8" s="7" t="n">
        <v>0.99474241688523</v>
      </c>
      <c r="I8" s="7" t="n">
        <v>0.95915604128603</v>
      </c>
      <c r="J8" s="7" t="n">
        <v>0.49467014365322</v>
      </c>
      <c r="K8" s="7" t="n">
        <v>0.67721221109326</v>
      </c>
    </row>
    <row r="9" customFormat="false" ht="12.75" hidden="false" customHeight="false" outlineLevel="0" collapsed="false">
      <c r="A9" s="0" t="s">
        <v>14</v>
      </c>
      <c r="B9" s="0" t="s">
        <v>15</v>
      </c>
      <c r="C9" s="11" t="n">
        <v>0.17600463966263</v>
      </c>
      <c r="D9" s="11" t="n">
        <v>0.281850751227013</v>
      </c>
      <c r="E9" s="10" t="n">
        <v>0.204175536886283</v>
      </c>
      <c r="F9" s="11" t="n">
        <v>0.248369686793514</v>
      </c>
      <c r="G9" s="11" t="n">
        <v>0.247805858499666</v>
      </c>
      <c r="H9" s="11" t="n">
        <v>0.2376896292101</v>
      </c>
      <c r="I9" s="11" t="n">
        <v>0.191033047779519</v>
      </c>
      <c r="J9" s="11" t="n">
        <v>0.128238669406541</v>
      </c>
      <c r="K9" s="11" t="n">
        <v>0.174904783077071</v>
      </c>
    </row>
    <row r="10" customFormat="false" ht="12.75" hidden="false" customHeight="false" outlineLevel="0" collapsed="false">
      <c r="A10" s="0" t="s">
        <v>10</v>
      </c>
      <c r="B10" s="0" t="s">
        <v>16</v>
      </c>
      <c r="C10" s="7" t="n">
        <v>2652.18316500381</v>
      </c>
      <c r="D10" s="7" t="n">
        <v>3134.71359968694</v>
      </c>
      <c r="E10" s="8" t="n">
        <v>2919.71518072457</v>
      </c>
      <c r="F10" s="7" t="n">
        <v>3031.32392970868</v>
      </c>
      <c r="G10" s="7" t="n">
        <v>2897.92178483946</v>
      </c>
      <c r="H10" s="7" t="n">
        <v>3643.47734463026</v>
      </c>
      <c r="I10" s="7" t="n">
        <v>3212.70715516931</v>
      </c>
      <c r="J10" s="7" t="n">
        <v>3358.24490955535</v>
      </c>
      <c r="K10" s="7" t="n">
        <v>3222.23336720998</v>
      </c>
    </row>
    <row r="11" customFormat="false" ht="12.75" hidden="false" customHeight="false" outlineLevel="0" collapsed="false">
      <c r="A11" s="0" t="s">
        <v>17</v>
      </c>
      <c r="B11" s="0" t="s">
        <v>16</v>
      </c>
      <c r="C11" s="7" t="n">
        <v>466.796542275789</v>
      </c>
      <c r="D11" s="7" t="n">
        <v>883.521382953299</v>
      </c>
      <c r="E11" s="8" t="n">
        <v>596.13441457947</v>
      </c>
      <c r="F11" s="7" t="n">
        <v>752.888974991428</v>
      </c>
      <c r="G11" s="7" t="n">
        <v>718.121995757027</v>
      </c>
      <c r="H11" s="7" t="n">
        <v>866.016779080567</v>
      </c>
      <c r="I11" s="7" t="n">
        <v>613.733239475062</v>
      </c>
      <c r="J11" s="7" t="n">
        <v>430.656858742668</v>
      </c>
      <c r="K11" s="7" t="n">
        <v>563.584028115561</v>
      </c>
    </row>
    <row r="12" customFormat="false" ht="12.75" hidden="false" customHeight="false" outlineLevel="0" collapsed="false">
      <c r="A12" s="2" t="s">
        <v>18</v>
      </c>
    </row>
    <row r="13" customFormat="false" ht="12.75" hidden="false" customHeight="false" outlineLevel="0" collapsed="false">
      <c r="A13" s="0" t="s">
        <v>19</v>
      </c>
      <c r="B13" s="0" t="s">
        <v>20</v>
      </c>
      <c r="C13" s="8" t="n">
        <v>156.369539457726</v>
      </c>
      <c r="D13" s="8" t="n">
        <v>374.548285005034</v>
      </c>
      <c r="E13" s="8" t="n">
        <v>326.396721326545</v>
      </c>
      <c r="F13" s="8" t="n">
        <v>254.521152943324</v>
      </c>
      <c r="G13" s="8" t="n">
        <v>243.155606158608</v>
      </c>
      <c r="H13" s="8" t="n">
        <v>287.158290366525</v>
      </c>
      <c r="I13" s="8" t="n">
        <v>479.46612753403</v>
      </c>
      <c r="J13" s="8" t="n">
        <v>156.991122738657</v>
      </c>
      <c r="K13" s="8" t="n">
        <v>242.387674145422</v>
      </c>
    </row>
    <row r="14" customFormat="false" ht="12.75" hidden="false" customHeight="false" outlineLevel="0" collapsed="false">
      <c r="A14" s="0" t="s">
        <v>21</v>
      </c>
      <c r="B14" s="0" t="s">
        <v>22</v>
      </c>
      <c r="C14" s="12" t="n">
        <v>2.77471508972741</v>
      </c>
      <c r="D14" s="12" t="n">
        <v>6.01942315841956</v>
      </c>
      <c r="E14" s="12" t="n">
        <v>4.30705779990306</v>
      </c>
      <c r="F14" s="12" t="n">
        <v>7.59205525727509</v>
      </c>
      <c r="G14" s="12" t="n">
        <v>4.73575723937885</v>
      </c>
      <c r="H14" s="12" t="n">
        <v>7.5480321175601</v>
      </c>
      <c r="I14" s="12" t="n">
        <v>5.29989684215149</v>
      </c>
      <c r="J14" s="12" t="n">
        <v>10.0073918142602</v>
      </c>
      <c r="K14" s="12" t="n">
        <v>5.01096928576201</v>
      </c>
    </row>
    <row r="15" customFormat="false" ht="12.75" hidden="false" customHeight="false" outlineLevel="0" collapsed="false">
      <c r="A15" s="0" t="s">
        <v>21</v>
      </c>
      <c r="B15" s="0" t="s">
        <v>23</v>
      </c>
      <c r="C15" s="7" t="n">
        <v>40.0298973786538</v>
      </c>
      <c r="D15" s="7" t="n">
        <v>76.5925549122024</v>
      </c>
      <c r="E15" s="7" t="n">
        <v>68.7149998194408</v>
      </c>
      <c r="F15" s="7" t="n">
        <v>81.1455398934123</v>
      </c>
      <c r="G15" s="7" t="n">
        <v>78.0231604810703</v>
      </c>
      <c r="H15" s="7" t="n">
        <v>89.6537990226747</v>
      </c>
      <c r="I15" s="7" t="n">
        <v>104.387693257245</v>
      </c>
      <c r="J15" s="7" t="n">
        <v>83.616343364893</v>
      </c>
      <c r="K15" s="7" t="n">
        <v>89.1495293336517</v>
      </c>
    </row>
    <row r="16" customFormat="false" ht="12.75" hidden="false" customHeight="false" outlineLevel="0" collapsed="false">
      <c r="A16" s="2" t="s">
        <v>24</v>
      </c>
      <c r="E16" s="1"/>
    </row>
    <row r="17" customFormat="false" ht="12.75" hidden="false" customHeight="false" outlineLevel="0" collapsed="false">
      <c r="A17" s="0" t="s">
        <v>25</v>
      </c>
      <c r="B17" s="0" t="s">
        <v>26</v>
      </c>
      <c r="C17" s="7" t="n">
        <v>390.623776401084</v>
      </c>
      <c r="D17" s="7" t="n">
        <v>2753.26987923772</v>
      </c>
      <c r="E17" s="8" t="n">
        <v>1426.28308185339</v>
      </c>
      <c r="F17" s="7" t="n">
        <v>2410.3296365731</v>
      </c>
      <c r="G17" s="7" t="n">
        <v>1159.80358774209</v>
      </c>
      <c r="H17" s="7" t="n">
        <v>2241.79673446746</v>
      </c>
      <c r="I17" s="7" t="n">
        <v>2924.5770174495</v>
      </c>
      <c r="J17" s="7" t="n">
        <v>2304.74011274991</v>
      </c>
      <c r="K17" s="7" t="n">
        <v>1356.2455845855</v>
      </c>
    </row>
    <row r="18" customFormat="false" ht="12.75" hidden="false" customHeight="false" outlineLevel="0" collapsed="false">
      <c r="A18" s="0" t="s">
        <v>27</v>
      </c>
      <c r="B18" s="0" t="s">
        <v>26</v>
      </c>
      <c r="C18" s="7" t="n">
        <v>193.454799461247</v>
      </c>
      <c r="D18" s="7" t="n">
        <v>360.878896947119</v>
      </c>
      <c r="E18" s="8" t="n">
        <v>482.786757735217</v>
      </c>
      <c r="F18" s="7" t="n">
        <v>350.755767656864</v>
      </c>
      <c r="G18" s="7" t="n">
        <v>353.299268865821</v>
      </c>
      <c r="H18" s="7" t="n">
        <v>401.081630539238</v>
      </c>
      <c r="I18" s="7" t="n">
        <v>944.993766051498</v>
      </c>
      <c r="J18" s="7" t="n">
        <v>390.92148994169</v>
      </c>
      <c r="K18" s="7" t="n">
        <v>487.524084506968</v>
      </c>
    </row>
    <row r="19" customFormat="false" ht="12.75" hidden="false" customHeight="false" outlineLevel="0" collapsed="false">
      <c r="A19" s="0" t="s">
        <v>28</v>
      </c>
      <c r="B19" s="0" t="s">
        <v>26</v>
      </c>
      <c r="C19" s="7" t="n">
        <v>114.105718768028</v>
      </c>
      <c r="D19" s="7" t="n">
        <v>1308.71663762739</v>
      </c>
      <c r="E19" s="8" t="n">
        <v>636.967900341943</v>
      </c>
      <c r="F19" s="7" t="n">
        <v>992.943755405342</v>
      </c>
      <c r="G19" s="7" t="n">
        <v>524.001081107343</v>
      </c>
      <c r="H19" s="7" t="n">
        <v>825.774492298451</v>
      </c>
      <c r="I19" s="7" t="n">
        <v>1769.43487256336</v>
      </c>
      <c r="J19" s="7" t="n">
        <v>935.539259665343</v>
      </c>
      <c r="K19" s="7" t="n">
        <v>765.44012563662</v>
      </c>
    </row>
    <row r="20" customFormat="false" ht="12.75" hidden="false" customHeight="false" outlineLevel="0" collapsed="false">
      <c r="A20" s="0" t="s">
        <v>29</v>
      </c>
      <c r="B20" s="0" t="s">
        <v>26</v>
      </c>
      <c r="C20" s="7" t="n">
        <v>4.23927573814649</v>
      </c>
      <c r="D20" s="7" t="n">
        <v>27.2428503828357</v>
      </c>
      <c r="E20" s="8" t="n">
        <v>14.2905347374979</v>
      </c>
      <c r="F20" s="7" t="n">
        <v>20.9409777563717</v>
      </c>
      <c r="G20" s="7" t="n">
        <v>11.0103795699533</v>
      </c>
      <c r="H20" s="7" t="n">
        <v>25.7251214344678</v>
      </c>
      <c r="I20" s="7" t="n">
        <v>33.5404391413734</v>
      </c>
      <c r="J20" s="7" t="n">
        <v>16.571619811109</v>
      </c>
      <c r="K20" s="7" t="n">
        <v>13.856748975191</v>
      </c>
    </row>
    <row r="21" customFormat="false" ht="12.75" hidden="false" customHeight="false" outlineLevel="0" collapsed="false">
      <c r="A21" s="0" t="s">
        <v>30</v>
      </c>
      <c r="B21" s="0" t="s">
        <v>26</v>
      </c>
      <c r="C21" s="7" t="n">
        <v>36.3239824336626</v>
      </c>
      <c r="D21" s="7" t="n">
        <v>77.4858164406411</v>
      </c>
      <c r="E21" s="8" t="n">
        <v>92.8378890387288</v>
      </c>
      <c r="F21" s="7" t="n">
        <v>71.6029424752746</v>
      </c>
      <c r="G21" s="7" t="n">
        <v>72.09285819897</v>
      </c>
      <c r="H21" s="7" t="n">
        <v>79.6917427144901</v>
      </c>
      <c r="I21" s="7" t="n">
        <v>176.607939693269</v>
      </c>
      <c r="J21" s="7" t="n">
        <v>67.8433874999645</v>
      </c>
      <c r="K21" s="7" t="n">
        <v>89.4246254667199</v>
      </c>
    </row>
    <row r="22" customFormat="false" ht="12.75" hidden="false" customHeight="false" outlineLevel="0" collapsed="false">
      <c r="A22" s="0" t="s">
        <v>31</v>
      </c>
      <c r="B22" s="0" t="s">
        <v>26</v>
      </c>
      <c r="C22" s="7" t="n">
        <v>42.5</v>
      </c>
      <c r="D22" s="7" t="n">
        <v>978.94567783973</v>
      </c>
      <c r="E22" s="8" t="n">
        <v>199.4</v>
      </c>
      <c r="F22" s="7" t="n">
        <v>974.086193279247</v>
      </c>
      <c r="G22" s="7" t="n">
        <v>199.4</v>
      </c>
      <c r="H22" s="7" t="n">
        <v>909.523747480817</v>
      </c>
      <c r="I22" s="7" t="n">
        <v>0</v>
      </c>
      <c r="J22" s="7" t="n">
        <v>893.8643558318</v>
      </c>
      <c r="K22" s="7" t="n">
        <v>0</v>
      </c>
    </row>
    <row r="23" customFormat="false" ht="12.75" hidden="false" customHeight="false" outlineLevel="0" collapsed="false">
      <c r="A23" s="0" t="s">
        <v>32</v>
      </c>
      <c r="B23" s="0" t="s">
        <v>26</v>
      </c>
      <c r="C23" s="7" t="n">
        <v>433.880920707078</v>
      </c>
      <c r="D23" s="7" t="n">
        <v>2254.56462070563</v>
      </c>
      <c r="E23" s="8" t="n">
        <v>1405.80954445228</v>
      </c>
      <c r="F23" s="7" t="n">
        <v>1932.33865729108</v>
      </c>
      <c r="G23" s="7" t="n">
        <v>1151.52592216118</v>
      </c>
      <c r="H23" s="7" t="n">
        <v>2167.47999851018</v>
      </c>
      <c r="I23" s="7" t="n">
        <v>2541.12101523621</v>
      </c>
      <c r="J23" s="7" t="n">
        <v>1571.07167660635</v>
      </c>
      <c r="K23" s="7" t="n">
        <v>1214.59719039</v>
      </c>
    </row>
    <row r="24" customFormat="false" ht="12.75" hidden="false" customHeight="false" outlineLevel="0" collapsed="false">
      <c r="A24" s="0" t="s">
        <v>33</v>
      </c>
      <c r="B24" s="0" t="s">
        <v>26</v>
      </c>
      <c r="C24" s="7" t="n">
        <v>43.2571443059939</v>
      </c>
      <c r="D24" s="7" t="n">
        <v>-498.705258532086</v>
      </c>
      <c r="E24" s="8" t="n">
        <v>-20.4735374011066</v>
      </c>
      <c r="F24" s="7" t="n">
        <v>-477.990979282019</v>
      </c>
      <c r="G24" s="7" t="n">
        <v>-8.2776655809073</v>
      </c>
      <c r="H24" s="7" t="n">
        <v>-74.316735957284</v>
      </c>
      <c r="I24" s="7" t="n">
        <v>-383.45600221329</v>
      </c>
      <c r="J24" s="7" t="n">
        <v>-733.668436143557</v>
      </c>
      <c r="K24" s="7" t="n">
        <v>-141.648394195499</v>
      </c>
    </row>
    <row r="25" customFormat="false" ht="12.75" hidden="false" customHeight="false" outlineLevel="0" collapsed="false">
      <c r="A25" s="0" t="s">
        <v>25</v>
      </c>
      <c r="B25" s="0" t="s">
        <v>34</v>
      </c>
      <c r="C25" s="8" t="n">
        <v>5.59569844528359</v>
      </c>
      <c r="D25" s="8" t="n">
        <v>38.4118131996515</v>
      </c>
      <c r="E25" s="8" t="n">
        <v>22.022703249403</v>
      </c>
      <c r="F25" s="8" t="n">
        <v>27.3929511098685</v>
      </c>
      <c r="G25" s="8" t="n">
        <v>17.6094557336977</v>
      </c>
      <c r="H25" s="8" t="n">
        <v>28.7795359309474</v>
      </c>
      <c r="I25" s="8" t="n">
        <v>59.1066867020916</v>
      </c>
      <c r="J25" s="8" t="n">
        <v>26.3207423275934</v>
      </c>
      <c r="K25" s="8" t="n">
        <v>23.0663844928354</v>
      </c>
    </row>
    <row r="26" customFormat="false" ht="12.75" hidden="false" customHeight="false" outlineLevel="0" collapsed="false">
      <c r="A26" s="0" t="s">
        <v>27</v>
      </c>
      <c r="B26" s="0" t="s">
        <v>34</v>
      </c>
      <c r="C26" s="8" t="n">
        <v>2.82439805527665</v>
      </c>
      <c r="D26" s="8" t="n">
        <v>5.26875351537611</v>
      </c>
      <c r="E26" s="8" t="n">
        <v>7.04858180545591</v>
      </c>
      <c r="F26" s="8" t="n">
        <v>5.12095802640227</v>
      </c>
      <c r="G26" s="8" t="n">
        <v>5.15809259162463</v>
      </c>
      <c r="H26" s="8" t="n">
        <v>5.8557046941042</v>
      </c>
      <c r="I26" s="8" t="n">
        <v>13.7967037391547</v>
      </c>
      <c r="J26" s="8" t="n">
        <v>5.70736884808245</v>
      </c>
      <c r="K26" s="8" t="n">
        <v>7.11774574741343</v>
      </c>
    </row>
    <row r="27" customFormat="false" ht="12.75" hidden="false" customHeight="false" outlineLevel="0" collapsed="false">
      <c r="A27" s="0" t="s">
        <v>28</v>
      </c>
      <c r="B27" s="0" t="s">
        <v>34</v>
      </c>
      <c r="C27" s="8" t="n">
        <v>2.01002887982456</v>
      </c>
      <c r="D27" s="8" t="n">
        <v>29.5194950173711</v>
      </c>
      <c r="E27" s="8" t="n">
        <v>12.7258873479545</v>
      </c>
      <c r="F27" s="8" t="n">
        <v>18.8388988632706</v>
      </c>
      <c r="G27" s="8" t="n">
        <v>10.5781534477185</v>
      </c>
      <c r="H27" s="8" t="n">
        <v>19.5900261847443</v>
      </c>
      <c r="I27" s="8" t="n">
        <v>41.7459862746026</v>
      </c>
      <c r="J27" s="8" t="n">
        <v>17.4630480065445</v>
      </c>
      <c r="K27" s="8" t="n">
        <v>14.2480632774697</v>
      </c>
    </row>
    <row r="28" customFormat="false" ht="12.75" hidden="false" customHeight="false" outlineLevel="0" collapsed="false">
      <c r="A28" s="0" t="s">
        <v>29</v>
      </c>
      <c r="B28" s="0" t="s">
        <v>34</v>
      </c>
      <c r="C28" s="8" t="n">
        <v>0.107859750075657</v>
      </c>
      <c r="D28" s="8" t="n">
        <v>0.47570547465642</v>
      </c>
      <c r="E28" s="8" t="n">
        <v>0.360359908239945</v>
      </c>
      <c r="F28" s="8" t="n">
        <v>0.313309769167722</v>
      </c>
      <c r="G28" s="8" t="n">
        <v>0.300252902834872</v>
      </c>
      <c r="H28" s="8" t="n">
        <v>0.382857610694044</v>
      </c>
      <c r="I28" s="8" t="n">
        <v>0.883021521227065</v>
      </c>
      <c r="J28" s="8" t="n">
        <v>0.181932199887689</v>
      </c>
      <c r="K28" s="8" t="n">
        <v>0.343075909209145</v>
      </c>
    </row>
    <row r="29" customFormat="false" ht="12.75" hidden="false" customHeight="false" outlineLevel="0" collapsed="false">
      <c r="A29" s="0" t="s">
        <v>30</v>
      </c>
      <c r="B29" s="0" t="s">
        <v>34</v>
      </c>
      <c r="C29" s="8" t="n">
        <v>0.551411760106725</v>
      </c>
      <c r="D29" s="8" t="n">
        <v>1.17626393264755</v>
      </c>
      <c r="E29" s="8" t="n">
        <v>1.40931418775264</v>
      </c>
      <c r="F29" s="8" t="n">
        <v>1.08695968596554</v>
      </c>
      <c r="G29" s="8" t="n">
        <v>1.09439679151971</v>
      </c>
      <c r="H29" s="8" t="n">
        <v>1.20975072588533</v>
      </c>
      <c r="I29" s="8" t="n">
        <v>2.6809751671072</v>
      </c>
      <c r="J29" s="8" t="n">
        <v>1.02988822278169</v>
      </c>
      <c r="K29" s="8" t="n">
        <v>1.35749955874309</v>
      </c>
    </row>
    <row r="30" customFormat="false" ht="12.75" hidden="false" customHeight="false" outlineLevel="0" collapsed="false">
      <c r="A30" s="0" t="s">
        <v>31</v>
      </c>
      <c r="B30" s="0" t="s">
        <v>34</v>
      </c>
      <c r="C30" s="8" t="n">
        <v>0.102</v>
      </c>
      <c r="D30" s="8" t="n">
        <v>1.97159525960031</v>
      </c>
      <c r="E30" s="8" t="n">
        <v>0.47856</v>
      </c>
      <c r="F30" s="8" t="n">
        <v>2.0328247650624</v>
      </c>
      <c r="G30" s="8" t="n">
        <v>0.47856</v>
      </c>
      <c r="H30" s="8" t="n">
        <v>1.74119671551948</v>
      </c>
      <c r="I30" s="8" t="n">
        <v>0</v>
      </c>
      <c r="J30" s="8" t="n">
        <v>1.9385050502971</v>
      </c>
      <c r="K30" s="8" t="n">
        <v>0</v>
      </c>
    </row>
    <row r="31" customFormat="false" ht="12.75" hidden="false" customHeight="false" outlineLevel="0" collapsed="false">
      <c r="A31" s="0" t="s">
        <v>32</v>
      </c>
      <c r="B31" s="0" t="s">
        <v>34</v>
      </c>
      <c r="C31" s="8" t="n">
        <v>6.25945661764013</v>
      </c>
      <c r="D31" s="8" t="n">
        <v>28.6876100865193</v>
      </c>
      <c r="E31" s="8" t="n">
        <v>22.4283506470196</v>
      </c>
      <c r="F31" s="8" t="n">
        <v>20.6532563698798</v>
      </c>
      <c r="G31" s="8" t="n">
        <v>18.971768881185</v>
      </c>
      <c r="H31" s="8" t="n">
        <v>25.7448316522153</v>
      </c>
      <c r="I31" s="8" t="n">
        <v>50.0503630482616</v>
      </c>
      <c r="J31" s="8" t="n">
        <v>13.1270236241556</v>
      </c>
      <c r="K31" s="8" t="n">
        <v>21.6087470663429</v>
      </c>
    </row>
    <row r="32" customFormat="false" ht="12.75" hidden="false" customHeight="false" outlineLevel="0" collapsed="false">
      <c r="A32" s="0" t="s">
        <v>33</v>
      </c>
      <c r="B32" s="0" t="s">
        <v>34</v>
      </c>
      <c r="C32" s="7" t="n">
        <v>0.663758172356538</v>
      </c>
      <c r="D32" s="7" t="n">
        <v>-9.72420311313219</v>
      </c>
      <c r="E32" s="8" t="n">
        <v>0.405647397616605</v>
      </c>
      <c r="F32" s="7" t="n">
        <v>-6.73969473998874</v>
      </c>
      <c r="G32" s="7" t="n">
        <v>1.36231314748729</v>
      </c>
      <c r="H32" s="7" t="n">
        <v>-3.03470427873205</v>
      </c>
      <c r="I32" s="7" t="n">
        <v>-9.05632365382996</v>
      </c>
      <c r="J32" s="7" t="n">
        <v>-13.1937187034378</v>
      </c>
      <c r="K32" s="7" t="n">
        <v>-1.45763742649246</v>
      </c>
    </row>
    <row r="33" customFormat="false" ht="12.75" hidden="false" customHeight="false" outlineLevel="0" collapsed="false">
      <c r="A33" s="2" t="s">
        <v>35</v>
      </c>
      <c r="E33" s="1"/>
    </row>
    <row r="34" customFormat="false" ht="12.75" hidden="false" customHeight="false" outlineLevel="0" collapsed="false">
      <c r="A34" s="0" t="s">
        <v>36</v>
      </c>
      <c r="B34" s="0" t="s">
        <v>26</v>
      </c>
      <c r="C34" s="7" t="n">
        <v>19.9922140544406</v>
      </c>
      <c r="D34" s="7" t="n">
        <v>64.7086355223632</v>
      </c>
      <c r="E34" s="8" t="n">
        <v>57.8336253176147</v>
      </c>
      <c r="F34" s="7" t="n">
        <v>52.7089357528133</v>
      </c>
      <c r="G34" s="7" t="n">
        <v>53.470556752621</v>
      </c>
      <c r="H34" s="7" t="n">
        <v>53.9405873554375</v>
      </c>
      <c r="I34" s="7" t="n">
        <v>100.206712815014</v>
      </c>
      <c r="J34" s="7" t="n">
        <v>25.9026217831437</v>
      </c>
      <c r="K34" s="7" t="n">
        <v>46.4629096762827</v>
      </c>
    </row>
    <row r="35" customFormat="false" ht="12.75" hidden="false" customHeight="false" outlineLevel="0" collapsed="false">
      <c r="A35" s="0" t="s">
        <v>27</v>
      </c>
      <c r="B35" s="0" t="s">
        <v>26</v>
      </c>
      <c r="C35" s="7" t="n">
        <v>17.4924685470469</v>
      </c>
      <c r="D35" s="7" t="n">
        <v>59.0232824578566</v>
      </c>
      <c r="E35" s="8" t="n">
        <v>51.0865022584466</v>
      </c>
      <c r="F35" s="7" t="n">
        <v>47.6489534760677</v>
      </c>
      <c r="G35" s="7" t="n">
        <v>47.9262715352823</v>
      </c>
      <c r="H35" s="7" t="n">
        <v>48.9454935281986</v>
      </c>
      <c r="I35" s="7" t="n">
        <v>87.7507794652811</v>
      </c>
      <c r="J35" s="7" t="n">
        <v>22.0075784944473</v>
      </c>
      <c r="K35" s="7" t="n">
        <v>40.3068353991226</v>
      </c>
    </row>
    <row r="36" customFormat="false" ht="12.75" hidden="false" customHeight="false" outlineLevel="0" collapsed="false">
      <c r="A36" s="0" t="s">
        <v>37</v>
      </c>
      <c r="B36" s="0" t="s">
        <v>26</v>
      </c>
      <c r="C36" s="7" t="n">
        <v>19.8485012746359</v>
      </c>
      <c r="D36" s="7" t="n">
        <v>90.745470481849</v>
      </c>
      <c r="E36" s="8" t="n">
        <v>65.8658600650039</v>
      </c>
      <c r="F36" s="7" t="n">
        <v>75.9525544417689</v>
      </c>
      <c r="G36" s="7" t="n">
        <v>79.703079801579</v>
      </c>
      <c r="H36" s="7" t="n">
        <v>66.5631626795367</v>
      </c>
      <c r="I36" s="7" t="n">
        <v>126.210484061078</v>
      </c>
      <c r="J36" s="7" t="n">
        <v>58.4973883912285</v>
      </c>
      <c r="K36" s="7" t="n">
        <v>56.2938027660447</v>
      </c>
    </row>
    <row r="37" customFormat="false" ht="12.75" hidden="false" customHeight="false" outlineLevel="0" collapsed="false">
      <c r="A37" s="0" t="s">
        <v>38</v>
      </c>
      <c r="B37" s="0" t="s">
        <v>26</v>
      </c>
      <c r="C37" s="7" t="n">
        <v>-0.143712779804698</v>
      </c>
      <c r="D37" s="7" t="n">
        <v>26.0368349594858</v>
      </c>
      <c r="E37" s="8" t="n">
        <v>8.0322347473892</v>
      </c>
      <c r="F37" s="7" t="n">
        <v>23.2436186889556</v>
      </c>
      <c r="G37" s="7" t="n">
        <v>26.232523048958</v>
      </c>
      <c r="H37" s="7" t="n">
        <v>12.6225753240992</v>
      </c>
      <c r="I37" s="7" t="n">
        <v>26.003771246064</v>
      </c>
      <c r="J37" s="7" t="n">
        <v>32.5947666080848</v>
      </c>
      <c r="K37" s="7" t="n">
        <v>9.830893089762</v>
      </c>
    </row>
    <row r="38" customFormat="false" ht="12.75" hidden="false" customHeight="false" outlineLevel="0" collapsed="false">
      <c r="A38" s="0" t="s">
        <v>39</v>
      </c>
      <c r="B38" s="0" t="s">
        <v>34</v>
      </c>
      <c r="C38" s="8" t="n">
        <v>0.91518536875773</v>
      </c>
      <c r="D38" s="8" t="n">
        <v>3.08802867795378</v>
      </c>
      <c r="E38" s="8" t="n">
        <v>2.67278567814445</v>
      </c>
      <c r="F38" s="8" t="n">
        <v>2.49293717125345</v>
      </c>
      <c r="G38" s="8" t="n">
        <v>2.50744612575595</v>
      </c>
      <c r="H38" s="8" t="n">
        <v>2.56077062097652</v>
      </c>
      <c r="I38" s="8" t="n">
        <v>4.59101751406433</v>
      </c>
      <c r="J38" s="8" t="n">
        <v>1.15141060769869</v>
      </c>
      <c r="K38" s="8" t="n">
        <v>2.10880619387655</v>
      </c>
    </row>
    <row r="39" customFormat="false" ht="12.75" hidden="false" customHeight="false" outlineLevel="0" collapsed="false">
      <c r="A39" s="0" t="s">
        <v>36</v>
      </c>
      <c r="B39" s="0" t="s">
        <v>34</v>
      </c>
      <c r="C39" s="8" t="n">
        <v>1.04201847143438</v>
      </c>
      <c r="D39" s="8" t="n">
        <v>3.37481193534527</v>
      </c>
      <c r="E39" s="8" t="n">
        <v>3.01367689881647</v>
      </c>
      <c r="F39" s="8" t="n">
        <v>2.7486339199687</v>
      </c>
      <c r="G39" s="8" t="n">
        <v>2.78688041748096</v>
      </c>
      <c r="H39" s="8" t="n">
        <v>2.81465506933021</v>
      </c>
      <c r="I39" s="8" t="n">
        <v>5.22056052208954</v>
      </c>
      <c r="J39" s="8" t="n">
        <v>1.35040818507688</v>
      </c>
      <c r="K39" s="8" t="n">
        <v>2.42031357195371</v>
      </c>
    </row>
    <row r="40" customFormat="false" ht="12.75" hidden="false" customHeight="false" outlineLevel="0" collapsed="false">
      <c r="A40" s="0" t="s">
        <v>37</v>
      </c>
      <c r="B40" s="0" t="s">
        <v>34</v>
      </c>
      <c r="C40" s="8" t="n">
        <v>1.0459210600293</v>
      </c>
      <c r="D40" s="8" t="n">
        <v>5.0507239213044</v>
      </c>
      <c r="E40" s="8" t="n">
        <v>3.54094613897154</v>
      </c>
      <c r="F40" s="8" t="n">
        <v>4.22422176977333</v>
      </c>
      <c r="G40" s="8" t="n">
        <v>4.0602867320938</v>
      </c>
      <c r="H40" s="8" t="n">
        <v>3.84877550204109</v>
      </c>
      <c r="I40" s="8" t="n">
        <v>6.87641714003962</v>
      </c>
      <c r="J40" s="8" t="n">
        <v>3.32284507435152</v>
      </c>
      <c r="K40" s="8" t="n">
        <v>3.01499671652192</v>
      </c>
    </row>
    <row r="41" customFormat="false" ht="12.75" hidden="false" customHeight="false" outlineLevel="0" collapsed="false">
      <c r="A41" s="0" t="s">
        <v>38</v>
      </c>
      <c r="B41" s="0" t="s">
        <v>34</v>
      </c>
      <c r="C41" s="7" t="n">
        <v>0.00390258859491999</v>
      </c>
      <c r="D41" s="7" t="n">
        <v>1.67591198595913</v>
      </c>
      <c r="E41" s="8" t="n">
        <v>0.52726924015507</v>
      </c>
      <c r="F41" s="7" t="n">
        <v>1.47558784980463</v>
      </c>
      <c r="G41" s="7" t="n">
        <v>1.27340631461284</v>
      </c>
      <c r="H41" s="7" t="n">
        <v>1.03412043271088</v>
      </c>
      <c r="I41" s="7" t="n">
        <v>1.65585661795008</v>
      </c>
      <c r="J41" s="7" t="n">
        <v>1.97243688927464</v>
      </c>
      <c r="K41" s="7" t="n">
        <v>0.59468314456821</v>
      </c>
    </row>
    <row r="42" customFormat="false" ht="12.75" hidden="false" customHeight="false" outlineLevel="0" collapsed="false">
      <c r="A42" s="0" t="s">
        <v>40</v>
      </c>
      <c r="B42" s="0" t="s">
        <v>34</v>
      </c>
      <c r="C42" s="7" t="n">
        <v>22.508047583131</v>
      </c>
      <c r="D42" s="7" t="n">
        <v>71.0060113813085</v>
      </c>
      <c r="E42" s="8" t="n">
        <v>63.5332419634059</v>
      </c>
      <c r="F42" s="7" t="n">
        <v>61.5812053759263</v>
      </c>
      <c r="G42" s="7" t="n">
        <v>57.3975653651287</v>
      </c>
      <c r="H42" s="7" t="n">
        <v>29.0494716957653</v>
      </c>
      <c r="I42" s="7" t="n">
        <v>101.892068171164</v>
      </c>
      <c r="J42" s="7" t="n">
        <v>41.0399914921686</v>
      </c>
      <c r="K42" s="7" t="n">
        <v>55.5729614364551</v>
      </c>
    </row>
    <row r="43" customFormat="false" ht="12.75" hidden="false" customHeight="false" outlineLevel="0" collapsed="false">
      <c r="A43" s="0" t="s">
        <v>41</v>
      </c>
      <c r="B43" s="0" t="s">
        <v>34</v>
      </c>
      <c r="C43" s="7" t="n">
        <v>1.45842235831691</v>
      </c>
      <c r="D43" s="7" t="n">
        <v>7.78294894110293</v>
      </c>
      <c r="E43" s="8" t="n">
        <v>5.56413548643761</v>
      </c>
      <c r="F43" s="7" t="n">
        <v>6.53459345456993</v>
      </c>
      <c r="G43" s="7" t="n">
        <v>5.29930854168089</v>
      </c>
      <c r="H43" s="7" t="n">
        <v>5.86772928478761</v>
      </c>
      <c r="I43" s="7" t="n">
        <v>10.3147628182052</v>
      </c>
      <c r="J43" s="7" t="n">
        <v>5.35017940795333</v>
      </c>
      <c r="K43" s="7" t="n">
        <v>4.58556368879761</v>
      </c>
    </row>
    <row r="44" customFormat="false" ht="12.75" hidden="false" customHeight="false" outlineLevel="0" collapsed="false">
      <c r="A44" s="0" t="s">
        <v>42</v>
      </c>
      <c r="B44" s="0" t="s">
        <v>34</v>
      </c>
      <c r="C44" s="7" t="n">
        <v>21.0496252248141</v>
      </c>
      <c r="D44" s="7" t="n">
        <v>63.2230624402055</v>
      </c>
      <c r="E44" s="8" t="n">
        <v>57.9691064769683</v>
      </c>
      <c r="F44" s="7" t="n">
        <v>55.0466119213564</v>
      </c>
      <c r="G44" s="7" t="n">
        <v>52.0982568234479</v>
      </c>
      <c r="H44" s="7" t="n">
        <v>23.1817424109776</v>
      </c>
      <c r="I44" s="7" t="n">
        <v>91.5773053529585</v>
      </c>
      <c r="J44" s="7" t="n">
        <v>35.6898120842153</v>
      </c>
      <c r="K44" s="7" t="n">
        <v>50.9873977476575</v>
      </c>
    </row>
    <row r="45" customFormat="false" ht="12.75" hidden="false" customHeight="false" outlineLevel="0" collapsed="false">
      <c r="A45" s="0" t="s">
        <v>43</v>
      </c>
      <c r="B45" s="0" t="s">
        <v>34</v>
      </c>
      <c r="C45" s="7" t="n">
        <v>3.83136670985281</v>
      </c>
      <c r="D45" s="7" t="n">
        <v>36.8628895760937</v>
      </c>
      <c r="E45" s="8" t="n">
        <v>20.5657089128173</v>
      </c>
      <c r="F45" s="7" t="n">
        <v>32.0038413527223</v>
      </c>
      <c r="G45" s="7" t="n">
        <v>15.8999787587386</v>
      </c>
      <c r="H45" s="7" t="n">
        <v>20.8533656204472</v>
      </c>
      <c r="I45" s="7" t="n">
        <v>53.8924409480698</v>
      </c>
      <c r="J45" s="7" t="n">
        <v>31.6408852422942</v>
      </c>
      <c r="K45" s="7" t="n">
        <v>28.7954137031914</v>
      </c>
    </row>
    <row r="46" customFormat="false" ht="12.75" hidden="false" customHeight="false" outlineLevel="0" collapsed="false">
      <c r="A46" s="0" t="s">
        <v>44</v>
      </c>
      <c r="B46" s="0" t="s">
        <v>34</v>
      </c>
      <c r="C46" s="7" t="n">
        <v>2.36615471083171</v>
      </c>
      <c r="D46" s="7" t="n">
        <v>23.6990075124886</v>
      </c>
      <c r="E46" s="8" t="n">
        <v>11.7992738661499</v>
      </c>
      <c r="F46" s="7" t="n">
        <v>18.094069193513</v>
      </c>
      <c r="G46" s="7" t="n">
        <v>8.58996890487787</v>
      </c>
      <c r="H46" s="7" t="n">
        <v>13.7632213094952</v>
      </c>
      <c r="I46" s="7" t="n">
        <v>31.877120173786</v>
      </c>
      <c r="J46" s="7" t="n">
        <v>17.4099516124891</v>
      </c>
      <c r="K46" s="7" t="n">
        <v>14.6032326719433</v>
      </c>
    </row>
    <row r="47" customFormat="false" ht="12.75" hidden="false" customHeight="false" outlineLevel="0" collapsed="false">
      <c r="A47" s="0" t="s">
        <v>45</v>
      </c>
      <c r="B47" s="0" t="s">
        <v>34</v>
      </c>
      <c r="C47" s="7" t="n">
        <v>0</v>
      </c>
      <c r="D47" s="7" t="n">
        <v>8.79321069078146</v>
      </c>
      <c r="E47" s="8" t="n">
        <v>2.33462812084142</v>
      </c>
      <c r="F47" s="7" t="n">
        <v>6.7078436211938</v>
      </c>
      <c r="G47" s="7" t="n">
        <v>1.69060273721238</v>
      </c>
      <c r="H47" s="7" t="n">
        <v>7.09014431095206</v>
      </c>
      <c r="I47" s="7" t="n">
        <v>11.7542161524396</v>
      </c>
      <c r="J47" s="7" t="n">
        <v>8.9687629518883</v>
      </c>
      <c r="K47" s="7" t="n">
        <v>5.3993136538037</v>
      </c>
    </row>
    <row r="48" customFormat="false" ht="12.75" hidden="false" customHeight="false" outlineLevel="0" collapsed="false">
      <c r="A48" s="0" t="s">
        <v>46</v>
      </c>
      <c r="B48" s="0" t="s">
        <v>34</v>
      </c>
      <c r="C48" s="7" t="n">
        <v>1.4652119990211</v>
      </c>
      <c r="D48" s="7" t="n">
        <v>4.37067137282359</v>
      </c>
      <c r="E48" s="8" t="n">
        <v>6.43180692582597</v>
      </c>
      <c r="F48" s="7" t="n">
        <v>7.2019285380155</v>
      </c>
      <c r="G48" s="7" t="n">
        <v>5.61940711664836</v>
      </c>
      <c r="H48" s="7" t="n">
        <v>0</v>
      </c>
      <c r="I48" s="7" t="n">
        <v>10.2611046218441</v>
      </c>
      <c r="J48" s="7" t="n">
        <v>5.26217067791681</v>
      </c>
      <c r="K48" s="7" t="n">
        <v>8.79286737744434</v>
      </c>
    </row>
    <row r="49" customFormat="false" ht="12.75" hidden="false" customHeight="false" outlineLevel="0" collapsed="false">
      <c r="A49" s="0" t="s">
        <v>47</v>
      </c>
      <c r="B49" s="0" t="s">
        <v>34</v>
      </c>
      <c r="C49" s="7" t="n">
        <v>17.2182585149613</v>
      </c>
      <c r="D49" s="7" t="n">
        <v>26.3601728641119</v>
      </c>
      <c r="E49" s="8" t="n">
        <v>37.4033975641511</v>
      </c>
      <c r="F49" s="7" t="n">
        <v>23.042770568634</v>
      </c>
      <c r="G49" s="7" t="n">
        <v>36.1982780647092</v>
      </c>
      <c r="H49" s="7" t="n">
        <v>2.32837679053042</v>
      </c>
      <c r="I49" s="7" t="n">
        <v>37.6848644048887</v>
      </c>
      <c r="J49" s="7" t="n">
        <v>4.04892684192109</v>
      </c>
      <c r="K49" s="7" t="n">
        <v>22.1919840444661</v>
      </c>
    </row>
    <row r="50" customFormat="false" ht="12.75" hidden="false" customHeight="false" outlineLevel="0" collapsed="false">
      <c r="A50" s="0" t="s">
        <v>48</v>
      </c>
      <c r="B50" s="0" t="s">
        <v>34</v>
      </c>
      <c r="C50" s="7" t="n">
        <v>0</v>
      </c>
      <c r="D50" s="7" t="n">
        <v>0</v>
      </c>
      <c r="E50" s="8" t="n">
        <v>0</v>
      </c>
      <c r="F50" s="7" t="n">
        <v>0</v>
      </c>
      <c r="G50" s="7" t="n">
        <v>0</v>
      </c>
      <c r="H50" s="7" t="n">
        <v>0</v>
      </c>
      <c r="I50" s="7" t="n">
        <v>0</v>
      </c>
      <c r="J50" s="7" t="n">
        <v>0</v>
      </c>
      <c r="K50" s="7" t="n">
        <v>0</v>
      </c>
    </row>
    <row r="51" customFormat="false" ht="12.75" hidden="false" customHeight="false" outlineLevel="0" collapsed="false">
      <c r="A51" s="0" t="s">
        <v>49</v>
      </c>
      <c r="B51" s="0" t="s">
        <v>50</v>
      </c>
      <c r="C51" s="11" t="n">
        <v>1.13399229854668</v>
      </c>
      <c r="D51" s="11" t="n">
        <v>0.782474442021998</v>
      </c>
      <c r="E51" s="10" t="n">
        <v>0.964585323879535</v>
      </c>
      <c r="F51" s="11" t="n">
        <v>0.810785178043475</v>
      </c>
      <c r="G51" s="11" t="n">
        <v>0.720142377283539</v>
      </c>
      <c r="H51" s="11" t="n">
        <v>0.436419643033216</v>
      </c>
      <c r="I51" s="11" t="n">
        <v>0.807318575229096</v>
      </c>
      <c r="J51" s="11" t="n">
        <v>0.701569636198023</v>
      </c>
      <c r="K51" s="11" t="n">
        <v>0.987195014474588</v>
      </c>
    </row>
    <row r="52" customFormat="false" ht="12.75" hidden="false" customHeight="false" outlineLevel="0" collapsed="false">
      <c r="A52" s="0" t="s">
        <v>51</v>
      </c>
      <c r="B52" s="0" t="s">
        <v>50</v>
      </c>
      <c r="C52" s="11" t="n">
        <v>1.06051459168421</v>
      </c>
      <c r="D52" s="11" t="n">
        <v>0.6967076384584</v>
      </c>
      <c r="E52" s="10" t="n">
        <v>0.880108548188057</v>
      </c>
      <c r="F52" s="11" t="n">
        <v>0.724749974848567</v>
      </c>
      <c r="G52" s="11" t="n">
        <v>0.653654249661953</v>
      </c>
      <c r="H52" s="11" t="n">
        <v>0.348266841264504</v>
      </c>
      <c r="I52" s="11" t="n">
        <v>0.725591903352821</v>
      </c>
      <c r="J52" s="11" t="n">
        <v>0.610109494897842</v>
      </c>
      <c r="K52" s="11" t="n">
        <v>0.905737314630521</v>
      </c>
    </row>
    <row r="53" customFormat="false" ht="12.75" hidden="false" customHeight="false" outlineLevel="0" collapsed="false">
      <c r="A53" s="2" t="s">
        <v>52</v>
      </c>
      <c r="C53" s="7"/>
      <c r="D53" s="7"/>
      <c r="E53" s="8"/>
      <c r="F53" s="7"/>
      <c r="G53" s="7"/>
      <c r="H53" s="7"/>
      <c r="I53" s="7"/>
      <c r="J53" s="7"/>
      <c r="K53" s="7"/>
    </row>
    <row r="54" customFormat="false" ht="12.75" hidden="false" customHeight="false" outlineLevel="0" collapsed="false">
      <c r="A54" s="0" t="s">
        <v>52</v>
      </c>
      <c r="B54" s="0" t="s">
        <v>26</v>
      </c>
      <c r="C54" s="7" t="n">
        <v>441.001626337479</v>
      </c>
      <c r="D54" s="7" t="n">
        <v>1711.28849996431</v>
      </c>
      <c r="E54" s="8" t="n">
        <v>1273.06073678206</v>
      </c>
      <c r="F54" s="7" t="n">
        <v>1274.42538610465</v>
      </c>
      <c r="G54" s="7" t="n">
        <v>1013.31718677233</v>
      </c>
      <c r="H54" s="7" t="n">
        <v>1497.36733582278</v>
      </c>
      <c r="I54" s="7" t="n">
        <v>2348.57866888206</v>
      </c>
      <c r="J54" s="7" t="n">
        <v>868.004754552756</v>
      </c>
      <c r="K54" s="7" t="n">
        <v>1041.90164328239</v>
      </c>
    </row>
    <row r="55" customFormat="false" ht="12.75" hidden="false" customHeight="false" outlineLevel="0" collapsed="false">
      <c r="A55" s="0" t="s">
        <v>53</v>
      </c>
      <c r="B55" s="0" t="s">
        <v>26</v>
      </c>
      <c r="C55" s="7" t="n">
        <v>104.347549035879</v>
      </c>
      <c r="D55" s="7" t="n">
        <v>298.123715738354</v>
      </c>
      <c r="E55" s="8" t="n">
        <v>309.190230390315</v>
      </c>
      <c r="F55" s="7" t="n">
        <v>258.007752153549</v>
      </c>
      <c r="G55" s="7" t="n">
        <v>260.123050962256</v>
      </c>
      <c r="H55" s="7" t="n">
        <v>681.588355104886</v>
      </c>
      <c r="I55" s="7" t="n">
        <v>876.99385710336</v>
      </c>
      <c r="J55" s="7" t="n">
        <v>213.736082294168</v>
      </c>
      <c r="K55" s="7" t="n">
        <v>259.03809308777</v>
      </c>
    </row>
    <row r="56" customFormat="false" ht="12.75" hidden="false" customHeight="false" outlineLevel="0" collapsed="false">
      <c r="A56" s="0" t="s">
        <v>54</v>
      </c>
      <c r="B56" s="0" t="s">
        <v>26</v>
      </c>
      <c r="C56" s="7" t="n">
        <v>203.46058965767</v>
      </c>
      <c r="D56" s="7" t="n">
        <v>1143.89844659151</v>
      </c>
      <c r="E56" s="8" t="n">
        <v>693.901219363221</v>
      </c>
      <c r="F56" s="7" t="n">
        <v>815.667347226882</v>
      </c>
      <c r="G56" s="7" t="n">
        <v>538.407304942755</v>
      </c>
      <c r="H56" s="7" t="n">
        <v>635.371135663949</v>
      </c>
      <c r="I56" s="7" t="n">
        <v>1100.34352688023</v>
      </c>
      <c r="J56" s="7" t="n">
        <v>549.131726141347</v>
      </c>
      <c r="K56" s="7" t="n">
        <v>617.690091531802</v>
      </c>
    </row>
    <row r="57" customFormat="false" ht="12.75" hidden="false" customHeight="false" outlineLevel="0" collapsed="false">
      <c r="A57" s="0" t="s">
        <v>55</v>
      </c>
      <c r="B57" s="0" t="s">
        <v>26</v>
      </c>
      <c r="C57" s="7" t="n">
        <v>133.19348764393</v>
      </c>
      <c r="D57" s="7" t="n">
        <v>269.266337634442</v>
      </c>
      <c r="E57" s="8" t="n">
        <v>269.969287028524</v>
      </c>
      <c r="F57" s="7" t="n">
        <v>200.750286724219</v>
      </c>
      <c r="G57" s="7" t="n">
        <v>214.786830867319</v>
      </c>
      <c r="H57" s="7" t="n">
        <v>180.407845053946</v>
      </c>
      <c r="I57" s="7" t="n">
        <v>371.241284898468</v>
      </c>
      <c r="J57" s="7" t="n">
        <v>105.136946117242</v>
      </c>
      <c r="K57" s="7" t="n">
        <v>165.173458662818</v>
      </c>
    </row>
    <row r="58" customFormat="false" ht="12.75" hidden="false" customHeight="false" outlineLevel="0" collapsed="false">
      <c r="A58" s="0" t="s">
        <v>56</v>
      </c>
      <c r="B58" s="0" t="s">
        <v>26</v>
      </c>
      <c r="C58" s="8" t="n">
        <v>154.493952584735</v>
      </c>
      <c r="D58" s="8" t="n">
        <v>1440.3305109684</v>
      </c>
      <c r="E58" s="8" t="n">
        <v>533.29192687076</v>
      </c>
      <c r="F58" s="8" t="n">
        <v>1272.50816752436</v>
      </c>
      <c r="G58" s="8" t="n">
        <v>431.333696971383</v>
      </c>
      <c r="H58" s="8" t="n">
        <v>1520.31776086588</v>
      </c>
      <c r="I58" s="8" t="n">
        <v>1057.61474875917</v>
      </c>
      <c r="J58" s="8" t="n">
        <v>1201.08346032604</v>
      </c>
      <c r="K58" s="8" t="n">
        <v>509.973404176852</v>
      </c>
    </row>
    <row r="59" customFormat="false" ht="12.75" hidden="false" customHeight="false" outlineLevel="0" collapsed="false">
      <c r="A59" s="0" t="s">
        <v>57</v>
      </c>
      <c r="B59" s="0" t="s">
        <v>34</v>
      </c>
      <c r="C59" s="8" t="n">
        <v>3.75469785923057</v>
      </c>
      <c r="D59" s="8" t="n">
        <v>16.1576589193986</v>
      </c>
      <c r="E59" s="8" t="n">
        <v>11.1589187607798</v>
      </c>
      <c r="F59" s="8" t="n">
        <v>12.6303543105116</v>
      </c>
      <c r="G59" s="8" t="n">
        <v>8.93299590485959</v>
      </c>
      <c r="H59" s="8" t="n">
        <v>14.7546154376027</v>
      </c>
      <c r="I59" s="8" t="n">
        <v>20.5978957069082</v>
      </c>
      <c r="J59" s="8" t="n">
        <v>9.28397665384751</v>
      </c>
      <c r="K59" s="8" t="n">
        <v>9.40449665225107</v>
      </c>
    </row>
    <row r="60" customFormat="false" ht="12.75" hidden="false" customHeight="false" outlineLevel="0" collapsed="false">
      <c r="A60" s="0" t="s">
        <v>53</v>
      </c>
      <c r="B60" s="0" t="s">
        <v>34</v>
      </c>
      <c r="C60" s="8" t="n">
        <v>0.933920088570003</v>
      </c>
      <c r="D60" s="8" t="n">
        <v>3.28475444911716</v>
      </c>
      <c r="E60" s="8" t="n">
        <v>3.20636315045185</v>
      </c>
      <c r="F60" s="8" t="n">
        <v>2.81446061812264</v>
      </c>
      <c r="G60" s="8" t="n">
        <v>2.68679726790426</v>
      </c>
      <c r="H60" s="8" t="n">
        <v>6.09059317651024</v>
      </c>
      <c r="I60" s="8" t="n">
        <v>8.34612708042141</v>
      </c>
      <c r="J60" s="8" t="n">
        <v>2.19442731264523</v>
      </c>
      <c r="K60" s="8" t="n">
        <v>3.04256961760947</v>
      </c>
    </row>
    <row r="61" customFormat="false" ht="12.75" hidden="false" customHeight="false" outlineLevel="0" collapsed="false">
      <c r="A61" s="0" t="s">
        <v>54</v>
      </c>
      <c r="B61" s="0" t="s">
        <v>34</v>
      </c>
      <c r="C61" s="8" t="n">
        <v>1.68776021479552</v>
      </c>
      <c r="D61" s="8" t="n">
        <v>10.3352583269526</v>
      </c>
      <c r="E61" s="8" t="n">
        <v>5.5897463315124</v>
      </c>
      <c r="F61" s="8" t="n">
        <v>7.83125904741694</v>
      </c>
      <c r="G61" s="8" t="n">
        <v>4.35554185676083</v>
      </c>
      <c r="H61" s="8" t="n">
        <v>6.88812042130103</v>
      </c>
      <c r="I61" s="8" t="n">
        <v>9.00251060331786</v>
      </c>
      <c r="J61" s="8" t="n">
        <v>5.96839126194339</v>
      </c>
      <c r="K61" s="8" t="n">
        <v>4.87531321979079</v>
      </c>
    </row>
    <row r="62" customFormat="false" ht="12.75" hidden="false" customHeight="false" outlineLevel="0" collapsed="false">
      <c r="A62" s="0" t="s">
        <v>55</v>
      </c>
      <c r="B62" s="0" t="s">
        <v>34</v>
      </c>
      <c r="C62" s="8" t="n">
        <v>1.13301755586505</v>
      </c>
      <c r="D62" s="8" t="n">
        <v>2.53764614332885</v>
      </c>
      <c r="E62" s="8" t="n">
        <v>2.36280927881555</v>
      </c>
      <c r="F62" s="8" t="n">
        <v>1.98463464497203</v>
      </c>
      <c r="G62" s="8" t="n">
        <v>1.8906567801945</v>
      </c>
      <c r="H62" s="8" t="n">
        <v>1.77590183979143</v>
      </c>
      <c r="I62" s="8" t="n">
        <v>3.24925802316893</v>
      </c>
      <c r="J62" s="8" t="n">
        <v>1.12115807925889</v>
      </c>
      <c r="K62" s="8" t="n">
        <v>1.48661381485081</v>
      </c>
    </row>
    <row r="63" customFormat="false" ht="12.75" hidden="false" customHeight="false" outlineLevel="0" collapsed="false">
      <c r="A63" s="0" t="s">
        <v>56</v>
      </c>
      <c r="B63" s="0" t="s">
        <v>34</v>
      </c>
      <c r="C63" s="8" t="n">
        <v>1.42048132526769</v>
      </c>
      <c r="D63" s="8" t="n">
        <v>7.86634208016456</v>
      </c>
      <c r="E63" s="8" t="n">
        <v>5.33740924530126</v>
      </c>
      <c r="F63" s="8" t="n">
        <v>6.37267093812498</v>
      </c>
      <c r="G63" s="8" t="n">
        <v>4.32501266031292</v>
      </c>
      <c r="H63" s="8" t="n">
        <v>7.79037027165798</v>
      </c>
      <c r="I63" s="8" t="n">
        <v>10.6893399786541</v>
      </c>
      <c r="J63" s="8" t="n">
        <v>4.78401808034001</v>
      </c>
      <c r="K63" s="8" t="n">
        <v>5.43946701721827</v>
      </c>
    </row>
    <row r="64" customFormat="false" ht="12.75" hidden="false" customHeight="false" outlineLevel="0" collapsed="false">
      <c r="A64" s="2" t="s">
        <v>58</v>
      </c>
      <c r="C64" s="7"/>
      <c r="D64" s="7"/>
      <c r="E64" s="8"/>
      <c r="F64" s="7"/>
      <c r="G64" s="7"/>
      <c r="H64" s="7"/>
      <c r="I64" s="7"/>
      <c r="J64" s="7"/>
      <c r="K64" s="7"/>
    </row>
    <row r="65" customFormat="false" ht="12.75" hidden="false" customHeight="false" outlineLevel="0" collapsed="false">
      <c r="A65" s="0" t="s">
        <v>59</v>
      </c>
      <c r="B65" s="0" t="s">
        <v>26</v>
      </c>
      <c r="C65" s="7" t="n">
        <v>33.95808369537</v>
      </c>
      <c r="D65" s="7" t="n">
        <v>175.262494979723</v>
      </c>
      <c r="E65" s="8" t="n">
        <v>131.410564076341</v>
      </c>
      <c r="F65" s="7" t="n">
        <v>248.207505137815</v>
      </c>
      <c r="G65" s="7" t="n">
        <v>104.497356565368</v>
      </c>
      <c r="H65" s="7" t="n">
        <v>9.75</v>
      </c>
      <c r="I65" s="7" t="n">
        <v>146.631785024913</v>
      </c>
      <c r="J65" s="7" t="n">
        <v>272.340296921466</v>
      </c>
      <c r="K65" s="7" t="n">
        <v>249.068828061278</v>
      </c>
    </row>
    <row r="66" customFormat="false" ht="12.75" hidden="false" customHeight="false" outlineLevel="0" collapsed="false">
      <c r="A66" s="0" t="s">
        <v>60</v>
      </c>
      <c r="B66" s="0" t="s">
        <v>26</v>
      </c>
      <c r="C66" s="7" t="n">
        <v>24.20808369537</v>
      </c>
      <c r="D66" s="7" t="n">
        <v>165.512494979723</v>
      </c>
      <c r="E66" s="8" t="n">
        <v>121.660564076342</v>
      </c>
      <c r="F66" s="7" t="n">
        <v>238.457505137815</v>
      </c>
      <c r="G66" s="7" t="n">
        <v>94.7473565653676</v>
      </c>
      <c r="H66" s="7" t="n">
        <v>0</v>
      </c>
      <c r="I66" s="7" t="n">
        <v>136.881785024913</v>
      </c>
      <c r="J66" s="7" t="n">
        <v>262.590296921466</v>
      </c>
      <c r="K66" s="7" t="n">
        <v>239.318828061278</v>
      </c>
    </row>
    <row r="67" customFormat="false" ht="12.75" hidden="false" customHeight="false" outlineLevel="0" collapsed="false">
      <c r="A67" s="0" t="s">
        <v>61</v>
      </c>
      <c r="B67" s="0" t="s">
        <v>26</v>
      </c>
      <c r="C67" s="7" t="n">
        <v>53.1264111937505</v>
      </c>
      <c r="D67" s="7" t="n">
        <v>101.290865229934</v>
      </c>
      <c r="E67" s="8" t="n">
        <v>133.074366590014</v>
      </c>
      <c r="F67" s="7" t="n">
        <v>97.6155656198471</v>
      </c>
      <c r="G67" s="7" t="n">
        <v>98.3168334914787</v>
      </c>
      <c r="H67" s="7" t="n">
        <v>111.13010917275</v>
      </c>
      <c r="I67" s="7" t="n">
        <v>259.327197700027</v>
      </c>
      <c r="J67" s="7" t="n">
        <v>106.104994493376</v>
      </c>
      <c r="K67" s="7" t="n">
        <v>133.407940833731</v>
      </c>
    </row>
    <row r="68" customFormat="false" ht="12.75" hidden="false" customHeight="false" outlineLevel="0" collapsed="false">
      <c r="A68" s="0" t="s">
        <v>62</v>
      </c>
      <c r="B68" s="0" t="s">
        <v>26</v>
      </c>
      <c r="C68" s="7" t="n">
        <v>19.1683274983805</v>
      </c>
      <c r="D68" s="7" t="n">
        <v>-73.9716297497886</v>
      </c>
      <c r="E68" s="8" t="n">
        <v>1.66380251367266</v>
      </c>
      <c r="F68" s="7" t="n">
        <v>-150.591939517968</v>
      </c>
      <c r="G68" s="7" t="n">
        <v>-6.18052307388885</v>
      </c>
      <c r="H68" s="7" t="n">
        <v>101.38010917275</v>
      </c>
      <c r="I68" s="7" t="n">
        <v>112.695412675114</v>
      </c>
      <c r="J68" s="7" t="n">
        <v>-166.23530242809</v>
      </c>
      <c r="K68" s="7" t="n">
        <v>-115.660887227547</v>
      </c>
    </row>
    <row r="69" customFormat="false" ht="12.75" hidden="false" customHeight="false" outlineLevel="0" collapsed="false">
      <c r="A69" s="0" t="s">
        <v>59</v>
      </c>
      <c r="B69" s="0" t="s">
        <v>34</v>
      </c>
      <c r="C69" s="7" t="n">
        <v>1.36936170810032</v>
      </c>
      <c r="D69" s="7" t="n">
        <v>8.50625412233615</v>
      </c>
      <c r="E69" s="8" t="n">
        <v>6.9196562875607</v>
      </c>
      <c r="F69" s="7" t="n">
        <v>14.0434838300319</v>
      </c>
      <c r="G69" s="7" t="n">
        <v>5.07496938072795</v>
      </c>
      <c r="H69" s="7" t="n">
        <v>0.1445316938219</v>
      </c>
      <c r="I69" s="7" t="n">
        <v>9.39081192795344</v>
      </c>
      <c r="J69" s="7" t="n">
        <v>15.4251337204966</v>
      </c>
      <c r="K69" s="7" t="n">
        <v>13.6715285182647</v>
      </c>
    </row>
    <row r="70" customFormat="false" ht="12.75" hidden="false" customHeight="false" outlineLevel="0" collapsed="false">
      <c r="A70" s="0" t="s">
        <v>60</v>
      </c>
      <c r="B70" s="0" t="s">
        <v>34</v>
      </c>
      <c r="C70" s="7" t="n">
        <v>1.23220870810032</v>
      </c>
      <c r="D70" s="7" t="n">
        <v>8.36910112233614</v>
      </c>
      <c r="E70" s="8" t="n">
        <v>6.7825032875607</v>
      </c>
      <c r="F70" s="7" t="n">
        <v>13.9063308300319</v>
      </c>
      <c r="G70" s="7" t="n">
        <v>4.93781638072795</v>
      </c>
      <c r="H70" s="7" t="n">
        <v>0.00737869382190198</v>
      </c>
      <c r="I70" s="7" t="n">
        <v>9.2536589279534</v>
      </c>
      <c r="J70" s="7" t="n">
        <v>15.2879807204966</v>
      </c>
      <c r="K70" s="7" t="n">
        <v>13.5343755182647</v>
      </c>
    </row>
    <row r="71" customFormat="false" ht="12.75" hidden="false" customHeight="false" outlineLevel="0" collapsed="false">
      <c r="A71" s="0" t="s">
        <v>61</v>
      </c>
      <c r="B71" s="0" t="s">
        <v>34</v>
      </c>
      <c r="C71" s="7" t="n">
        <v>2.76914783457076</v>
      </c>
      <c r="D71" s="7" t="n">
        <v>5.286184040215</v>
      </c>
      <c r="E71" s="8" t="n">
        <v>6.93780266451394</v>
      </c>
      <c r="F71" s="7" t="n">
        <v>5.09194230656139</v>
      </c>
      <c r="G71" s="7" t="n">
        <v>5.1285032939563</v>
      </c>
      <c r="H71" s="7" t="n">
        <v>5.79545826131473</v>
      </c>
      <c r="I71" s="7" t="n">
        <v>13.5165505028813</v>
      </c>
      <c r="J71" s="7" t="n">
        <v>5.52686191970599</v>
      </c>
      <c r="K71" s="7" t="n">
        <v>6.95230336524476</v>
      </c>
    </row>
    <row r="72" customFormat="false" ht="12.75" hidden="false" customHeight="false" outlineLevel="0" collapsed="false">
      <c r="A72" s="0" t="s">
        <v>62</v>
      </c>
      <c r="B72" s="0" t="s">
        <v>34</v>
      </c>
      <c r="C72" s="7" t="n">
        <v>1.39978612647044</v>
      </c>
      <c r="D72" s="7" t="n">
        <v>-3.22007008212115</v>
      </c>
      <c r="E72" s="8" t="n">
        <v>0.0181463769532435</v>
      </c>
      <c r="F72" s="7" t="n">
        <v>-8.95154152347052</v>
      </c>
      <c r="G72" s="7" t="n">
        <v>0.0535339132283488</v>
      </c>
      <c r="H72" s="7" t="n">
        <v>5.65092656749283</v>
      </c>
      <c r="I72" s="7" t="n">
        <v>4.12573857492786</v>
      </c>
      <c r="J72" s="7" t="n">
        <v>-9.89827180079056</v>
      </c>
      <c r="K72" s="7" t="n">
        <v>-6.71922515301997</v>
      </c>
    </row>
    <row r="73" customFormat="false" ht="12.75" hidden="false" customHeight="false" outlineLevel="0" collapsed="false">
      <c r="A73" s="2" t="s">
        <v>63</v>
      </c>
      <c r="E73" s="1"/>
    </row>
    <row r="74" customFormat="false" ht="12.75" hidden="false" customHeight="false" outlineLevel="0" collapsed="false">
      <c r="A74" s="0" t="s">
        <v>64</v>
      </c>
      <c r="B74" s="0" t="s">
        <v>34</v>
      </c>
      <c r="C74" s="7" t="n">
        <v>3.4545699247157</v>
      </c>
      <c r="D74" s="7" t="n">
        <v>16.4925326691813</v>
      </c>
      <c r="E74" s="8" t="n">
        <v>13.1240643170197</v>
      </c>
      <c r="F74" s="7" t="n">
        <v>10.5782471954792</v>
      </c>
      <c r="G74" s="7" t="n">
        <v>11.9558671520276</v>
      </c>
      <c r="H74" s="7" t="n">
        <v>14.0332970408203</v>
      </c>
      <c r="I74" s="7" t="n">
        <v>30.8364945630577</v>
      </c>
      <c r="J74" s="7" t="n">
        <v>5.51357169970848</v>
      </c>
      <c r="K74" s="7" t="n">
        <v>12.7389640818753</v>
      </c>
    </row>
    <row r="75" customFormat="false" ht="12.75" hidden="false" customHeight="false" outlineLevel="0" collapsed="false">
      <c r="A75" s="0" t="s">
        <v>65</v>
      </c>
      <c r="B75" s="0" t="s">
        <v>34</v>
      </c>
      <c r="C75" s="7" t="n">
        <v>0.684171621535972</v>
      </c>
      <c r="D75" s="7" t="n">
        <v>2.76690238085621</v>
      </c>
      <c r="E75" s="8" t="n">
        <v>1.48552570439559</v>
      </c>
      <c r="F75" s="7" t="n">
        <v>1.61209367758962</v>
      </c>
      <c r="G75" s="7" t="n">
        <v>0.88934183772696</v>
      </c>
      <c r="H75" s="7" t="n">
        <v>2.87874057718555</v>
      </c>
      <c r="I75" s="7" t="n">
        <v>2.38113643911429</v>
      </c>
      <c r="J75" s="7" t="n">
        <v>1.05515898644006</v>
      </c>
      <c r="K75" s="7" t="n">
        <v>1.1748013460798</v>
      </c>
    </row>
    <row r="76" customFormat="false" ht="12.75" hidden="false" customHeight="false" outlineLevel="0" collapsed="false">
      <c r="A76" s="0" t="s">
        <v>66</v>
      </c>
      <c r="B76" s="0" t="s">
        <v>34</v>
      </c>
      <c r="C76" s="7" t="n">
        <v>0.899013964096033</v>
      </c>
      <c r="D76" s="7" t="n">
        <v>2.59855008119791</v>
      </c>
      <c r="E76" s="8" t="n">
        <v>2.30731189022649</v>
      </c>
      <c r="F76" s="7" t="n">
        <v>2.1914680468274</v>
      </c>
      <c r="G76" s="7" t="n">
        <v>2.16455215382429</v>
      </c>
      <c r="H76" s="7" t="n">
        <v>1.46793770521533</v>
      </c>
      <c r="I76" s="7" t="n">
        <v>3.84356941841161</v>
      </c>
      <c r="J76" s="7" t="n">
        <v>1.29572335737105</v>
      </c>
      <c r="K76" s="7" t="n">
        <v>1.8929986669224</v>
      </c>
    </row>
    <row r="77" customFormat="false" ht="12.75" hidden="false" customHeight="false" outlineLevel="0" collapsed="false">
      <c r="A77" s="0" t="s">
        <v>67</v>
      </c>
      <c r="B77" s="0" t="s">
        <v>34</v>
      </c>
      <c r="C77" s="7" t="n">
        <v>3.2611179635</v>
      </c>
      <c r="D77" s="7" t="n">
        <v>6.70952497449545</v>
      </c>
      <c r="E77" s="8" t="n">
        <v>13.0252282274689</v>
      </c>
      <c r="F77" s="7" t="n">
        <v>0.704041826285522</v>
      </c>
      <c r="G77" s="7" t="n">
        <v>0.601045098747335</v>
      </c>
      <c r="H77" s="7" t="n">
        <v>0.191613961186452</v>
      </c>
      <c r="I77" s="7" t="n">
        <v>4.60154849140601</v>
      </c>
      <c r="J77" s="7" t="n">
        <v>0.0814361171858168</v>
      </c>
      <c r="K77" s="7" t="n">
        <v>0.103107444886578</v>
      </c>
    </row>
    <row r="78" customFormat="false" ht="12.75" hidden="false" customHeight="false" outlineLevel="0" collapsed="false">
      <c r="A78" s="0" t="s">
        <v>68</v>
      </c>
      <c r="B78" s="0" t="s">
        <v>34</v>
      </c>
      <c r="C78" s="7" t="n">
        <v>4.08</v>
      </c>
      <c r="D78" s="7" t="n">
        <v>5.59670288091934</v>
      </c>
      <c r="E78" s="8" t="n">
        <v>6.71051278556554</v>
      </c>
      <c r="F78" s="7" t="n">
        <v>7.4478198146571</v>
      </c>
      <c r="G78" s="7" t="n">
        <v>9.80324116697296</v>
      </c>
      <c r="H78" s="7" t="n">
        <v>23.4761002705613</v>
      </c>
      <c r="I78" s="7" t="n">
        <v>20.3015793112086</v>
      </c>
      <c r="J78" s="7" t="n">
        <v>0.118912668154782</v>
      </c>
      <c r="K78" s="7" t="n">
        <v>5.29775212562705</v>
      </c>
    </row>
    <row r="79" customFormat="false" ht="12.75" hidden="false" customHeight="false" outlineLevel="0" collapsed="false">
      <c r="A79" s="2" t="s">
        <v>69</v>
      </c>
      <c r="E79" s="1"/>
    </row>
    <row r="80" customFormat="false" ht="12.75" hidden="false" customHeight="false" outlineLevel="0" collapsed="false">
      <c r="A80" s="0" t="s">
        <v>70</v>
      </c>
      <c r="B80" s="0" t="s">
        <v>34</v>
      </c>
      <c r="C80" s="7" t="n">
        <v>11.4346358021384</v>
      </c>
      <c r="D80" s="7" t="n">
        <v>52.7116110860825</v>
      </c>
      <c r="E80" s="8" t="n">
        <v>38.9246786531007</v>
      </c>
      <c r="F80" s="7" t="n">
        <v>39.6562816185164</v>
      </c>
      <c r="G80" s="7" t="n">
        <v>32.2297774463575</v>
      </c>
      <c r="H80" s="7" t="n">
        <v>48.289817361476</v>
      </c>
      <c r="I80" s="7" t="n">
        <v>81.3375987338239</v>
      </c>
      <c r="J80" s="7" t="n">
        <v>27.1950183583431</v>
      </c>
      <c r="K80" s="7" t="n">
        <v>36.4527107358122</v>
      </c>
    </row>
    <row r="81" customFormat="false" ht="12.75" hidden="false" customHeight="false" outlineLevel="0" collapsed="false">
      <c r="A81" s="0" t="s">
        <v>71</v>
      </c>
      <c r="B81" s="0" t="s">
        <v>34</v>
      </c>
      <c r="C81" s="7" t="n">
        <v>17.9611294748183</v>
      </c>
      <c r="D81" s="7" t="n">
        <v>76.5405263809123</v>
      </c>
      <c r="E81" s="8" t="n">
        <v>59.7394322758797</v>
      </c>
      <c r="F81" s="7" t="n">
        <v>55.1449795090615</v>
      </c>
      <c r="G81" s="7" t="n">
        <v>42.9848237340856</v>
      </c>
      <c r="H81" s="7" t="n">
        <v>70.8722591681172</v>
      </c>
      <c r="I81" s="7" t="n">
        <v>114.416320500183</v>
      </c>
      <c r="J81" s="7" t="n">
        <v>36.4090959835204</v>
      </c>
      <c r="K81" s="7" t="n">
        <v>46.4687124835526</v>
      </c>
    </row>
    <row r="82" customFormat="false" ht="12.75" hidden="false" customHeight="false" outlineLevel="0" collapsed="false">
      <c r="A82" s="0" t="s">
        <v>72</v>
      </c>
      <c r="B82" s="0" t="s">
        <v>15</v>
      </c>
      <c r="C82" s="11" t="n">
        <v>0.636632335297727</v>
      </c>
      <c r="D82" s="11" t="n">
        <v>0.68867583721279</v>
      </c>
      <c r="E82" s="10" t="n">
        <v>0.651574298084128</v>
      </c>
      <c r="F82" s="11" t="n">
        <v>0.719127687988351</v>
      </c>
      <c r="G82" s="11" t="n">
        <v>0.749794337781599</v>
      </c>
      <c r="H82" s="11" t="n">
        <v>0.68136416036812</v>
      </c>
      <c r="I82" s="11" t="n">
        <v>0.710891578913287</v>
      </c>
      <c r="J82" s="11" t="n">
        <v>0.746929239074</v>
      </c>
      <c r="K82" s="11" t="n">
        <v>0.784457084941066</v>
      </c>
    </row>
    <row r="83" customFormat="false" ht="12.75" hidden="false" customHeight="false" outlineLevel="0" collapsed="false">
      <c r="A83" s="0" t="s">
        <v>73</v>
      </c>
      <c r="B83" s="0" t="s">
        <v>34</v>
      </c>
      <c r="C83" s="7" t="n">
        <v>7.87220612734704</v>
      </c>
      <c r="D83" s="7" t="n">
        <v>35.7433729422448</v>
      </c>
      <c r="E83" s="8" t="n">
        <v>25.440254427841</v>
      </c>
      <c r="F83" s="7" t="n">
        <v>28.7647246538695</v>
      </c>
      <c r="G83" s="7" t="n">
        <v>19.9736573914951</v>
      </c>
      <c r="H83" s="7" t="n">
        <v>33.8736627099616</v>
      </c>
      <c r="I83" s="7" t="n">
        <v>49.6180826495392</v>
      </c>
      <c r="J83" s="7" t="n">
        <v>21.499514458747</v>
      </c>
      <c r="K83" s="7" t="n">
        <v>23.3706707447278</v>
      </c>
    </row>
    <row r="84" customFormat="false" ht="12.75" hidden="false" customHeight="false" outlineLevel="0" collapsed="false">
      <c r="A84" s="0" t="s">
        <v>74</v>
      </c>
      <c r="B84" s="0" t="s">
        <v>34</v>
      </c>
      <c r="C84" s="7" t="n">
        <v>14.3986998000269</v>
      </c>
      <c r="D84" s="7" t="n">
        <v>59.5722882370746</v>
      </c>
      <c r="E84" s="8" t="n">
        <v>46.2550080506201</v>
      </c>
      <c r="F84" s="7" t="n">
        <v>44.2534225444146</v>
      </c>
      <c r="G84" s="7" t="n">
        <v>30.7287036792232</v>
      </c>
      <c r="H84" s="7" t="n">
        <v>56.4561045166028</v>
      </c>
      <c r="I84" s="7" t="n">
        <v>82.6968044158984</v>
      </c>
      <c r="J84" s="7" t="n">
        <v>30.7135920839242</v>
      </c>
      <c r="K84" s="7" t="n">
        <v>33.3866724924682</v>
      </c>
    </row>
    <row r="85" customFormat="false" ht="12.75" hidden="false" customHeight="false" outlineLevel="0" collapsed="false">
      <c r="A85" s="0" t="s">
        <v>75</v>
      </c>
      <c r="B85" s="0" t="s">
        <v>15</v>
      </c>
      <c r="C85" s="11" t="n">
        <v>0.546730346258925</v>
      </c>
      <c r="D85" s="11" t="n">
        <v>0.6</v>
      </c>
      <c r="E85" s="10" t="n">
        <v>0.549999999999999</v>
      </c>
      <c r="F85" s="11" t="n">
        <v>0.65</v>
      </c>
      <c r="G85" s="11" t="n">
        <v>0.65</v>
      </c>
      <c r="H85" s="11" t="n">
        <v>0.599999999999999</v>
      </c>
      <c r="I85" s="11" t="n">
        <v>0.600000000000001</v>
      </c>
      <c r="J85" s="11" t="n">
        <v>0.7</v>
      </c>
      <c r="K85" s="11" t="n">
        <v>0.700000000000001</v>
      </c>
    </row>
    <row r="86" customFormat="false" ht="12.75" hidden="false" customHeight="false" outlineLevel="0" collapsed="false">
      <c r="A86" s="0" t="s">
        <v>76</v>
      </c>
      <c r="B86" s="0" t="s">
        <v>34</v>
      </c>
      <c r="C86" s="7" t="n">
        <v>6.52649367267989</v>
      </c>
      <c r="D86" s="7" t="n">
        <v>23.8289152948299</v>
      </c>
      <c r="E86" s="8" t="n">
        <v>20.8147536227791</v>
      </c>
      <c r="F86" s="7" t="n">
        <v>15.4886978905451</v>
      </c>
      <c r="G86" s="7" t="n">
        <v>10.7550462877281</v>
      </c>
      <c r="H86" s="7" t="n">
        <v>22.5824418066412</v>
      </c>
      <c r="I86" s="7" t="n">
        <v>33.0787217663593</v>
      </c>
      <c r="J86" s="7" t="n">
        <v>9.21407762517726</v>
      </c>
      <c r="K86" s="7" t="n">
        <v>10.0160017477404</v>
      </c>
    </row>
    <row r="87" customFormat="false" ht="12.75" hidden="false" customHeight="false" outlineLevel="0" collapsed="false">
      <c r="A87" s="0" t="s">
        <v>77</v>
      </c>
      <c r="B87" s="0" t="s">
        <v>78</v>
      </c>
      <c r="C87" s="7" t="n">
        <f aca="false">C81/C23*1000</f>
        <v>41.3964491583261</v>
      </c>
      <c r="D87" s="7" t="n">
        <f aca="false">D81/D23*1000</f>
        <v>33.9491384181114</v>
      </c>
      <c r="E87" s="7" t="n">
        <f aca="false">E81/E23*1000</f>
        <v>42.4946839432328</v>
      </c>
      <c r="F87" s="7" t="n">
        <f aca="false">F81/F23*1000</f>
        <v>28.5379476837505</v>
      </c>
      <c r="G87" s="7" t="n">
        <f aca="false">G81/G23*1000</f>
        <v>37.3285767231465</v>
      </c>
      <c r="H87" s="7" t="n">
        <f aca="false">H81/H23*1000</f>
        <v>32.6979991588533</v>
      </c>
      <c r="I87" s="7" t="n">
        <f aca="false">I81/I23*1000</f>
        <v>45.0259235251524</v>
      </c>
      <c r="J87" s="7" t="n">
        <f aca="false">J81/J23*1000</f>
        <v>23.1746880334366</v>
      </c>
      <c r="K87" s="7" t="n">
        <f aca="false">K81/K23*1000</f>
        <v>38.2585377697373</v>
      </c>
    </row>
    <row r="88" customFormat="false" ht="12.75" hidden="false" customHeight="false" outlineLevel="0" collapsed="false">
      <c r="A88" s="0" t="s">
        <v>79</v>
      </c>
      <c r="B88" s="0" t="s">
        <v>78</v>
      </c>
      <c r="C88" s="7" t="n">
        <v>9.40350175654415</v>
      </c>
      <c r="D88" s="7" t="n">
        <v>2.4823874328196</v>
      </c>
      <c r="E88" s="8" t="n">
        <v>4.77341529800186</v>
      </c>
      <c r="F88" s="7" t="n">
        <v>3.85430358522046</v>
      </c>
      <c r="G88" s="7" t="n">
        <v>8.51326138501013</v>
      </c>
      <c r="H88" s="7" t="n">
        <v>10.8310573969299</v>
      </c>
      <c r="I88" s="7" t="n">
        <v>7.98922176058643</v>
      </c>
      <c r="J88" s="7" t="n">
        <v>0.0756888879899125</v>
      </c>
      <c r="K88" s="7" t="n">
        <v>4.36173586399123</v>
      </c>
    </row>
    <row r="89" customFormat="false" ht="12.75" hidden="false" customHeight="false" outlineLevel="0" collapsed="false">
      <c r="A89" s="0" t="s">
        <v>80</v>
      </c>
      <c r="B89" s="0" t="s">
        <v>78</v>
      </c>
      <c r="C89" s="7" t="n">
        <v>5.453465681265</v>
      </c>
      <c r="D89" s="7" t="n">
        <v>10.5115671978705</v>
      </c>
      <c r="E89" s="8" t="n">
        <v>8.39322361461632</v>
      </c>
      <c r="F89" s="7" t="n">
        <v>9.36381887576522</v>
      </c>
      <c r="G89" s="7" t="n">
        <v>7.45964006503323</v>
      </c>
      <c r="H89" s="7" t="n">
        <v>6.34987234897455</v>
      </c>
      <c r="I89" s="7" t="n">
        <v>12.5445108606222</v>
      </c>
      <c r="J89" s="7" t="n">
        <v>11.0815769081243</v>
      </c>
      <c r="K89" s="7" t="n">
        <v>12.0231075680772</v>
      </c>
    </row>
    <row r="90" customFormat="false" ht="12.75" hidden="false" customHeight="false" outlineLevel="0" collapsed="false">
      <c r="A90" s="0" t="s">
        <v>81</v>
      </c>
      <c r="B90" s="0" t="s">
        <v>78</v>
      </c>
      <c r="C90" s="7" t="n">
        <v>9.53888808824995</v>
      </c>
      <c r="D90" s="7" t="n">
        <v>8.54241873271732</v>
      </c>
      <c r="E90" s="8" t="n">
        <v>10.3922967937363</v>
      </c>
      <c r="F90" s="7" t="n">
        <v>6.30859442110333</v>
      </c>
      <c r="G90" s="7" t="n">
        <v>11.1549455748653</v>
      </c>
      <c r="H90" s="7" t="n">
        <v>7.80262684298373</v>
      </c>
      <c r="I90" s="7" t="n">
        <v>13.0720382079419</v>
      </c>
      <c r="J90" s="7" t="n">
        <v>4.18105092463863</v>
      </c>
      <c r="K90" s="7" t="n">
        <v>11.4554566221971</v>
      </c>
    </row>
    <row r="91" customFormat="false" ht="12.75" hidden="false" customHeight="false" outlineLevel="0" collapsed="false">
      <c r="A91" s="0" t="s">
        <v>82</v>
      </c>
      <c r="B91" s="0" t="s">
        <v>83</v>
      </c>
      <c r="C91" s="11" t="n">
        <v>0.579939880105811</v>
      </c>
      <c r="D91" s="11" t="n">
        <v>4.23445875486527</v>
      </c>
      <c r="E91" s="10" t="n">
        <v>1.75832670962648</v>
      </c>
      <c r="F91" s="11" t="n">
        <v>2.4294450783979</v>
      </c>
      <c r="G91" s="11" t="n">
        <v>0.876237640038624</v>
      </c>
      <c r="H91" s="11" t="n">
        <v>0.58626522935558</v>
      </c>
      <c r="I91" s="11" t="n">
        <v>1.57017932866861</v>
      </c>
      <c r="J91" s="11" t="n">
        <v>146.409561593787</v>
      </c>
      <c r="K91" s="11" t="n">
        <v>2.75649602428593</v>
      </c>
    </row>
    <row r="92" customFormat="false" ht="12.75" hidden="false" customHeight="false" outlineLevel="0" collapsed="false">
      <c r="A92" s="0" t="s">
        <v>84</v>
      </c>
      <c r="B92" s="0" t="s">
        <v>83</v>
      </c>
      <c r="C92" s="11" t="n">
        <v>1.01439743780678</v>
      </c>
      <c r="D92" s="11" t="n">
        <v>3.44121091646621</v>
      </c>
      <c r="E92" s="10" t="n">
        <v>2.17711976539868</v>
      </c>
      <c r="F92" s="11" t="n">
        <v>1.63676635262826</v>
      </c>
      <c r="G92" s="11" t="n">
        <v>1.3103022532007</v>
      </c>
      <c r="H92" s="11" t="n">
        <v>0.720393822785521</v>
      </c>
      <c r="I92" s="11" t="n">
        <v>1.63620920781431</v>
      </c>
      <c r="J92" s="11" t="n">
        <v>55.2399570884944</v>
      </c>
      <c r="K92" s="11" t="n">
        <v>2.62635266770022</v>
      </c>
    </row>
    <row r="93" customFormat="false" ht="12.75" hidden="false" customHeight="false" outlineLevel="0" collapsed="false">
      <c r="A93" s="0" t="s">
        <v>85</v>
      </c>
      <c r="B93" s="0" t="s">
        <v>86</v>
      </c>
      <c r="C93" s="12" t="n">
        <v>13.0357219424181</v>
      </c>
      <c r="D93" s="12" t="n">
        <v>43.5246471624498</v>
      </c>
      <c r="E93" s="13" t="n">
        <v>30.610643780925</v>
      </c>
      <c r="F93" s="12" t="n">
        <v>31.3349802769752</v>
      </c>
      <c r="G93" s="12" t="n">
        <v>29.0100223168814</v>
      </c>
      <c r="H93" s="12" t="n">
        <v>34.2286890456978</v>
      </c>
      <c r="I93" s="12" t="n">
        <v>48.9082530861894</v>
      </c>
      <c r="J93" s="12" t="n">
        <v>17.4528548407924</v>
      </c>
      <c r="K93" s="12" t="n">
        <v>27.4630028948868</v>
      </c>
    </row>
    <row r="94" customFormat="false" ht="12.75" hidden="false" customHeight="false" outlineLevel="0" collapsed="false">
      <c r="A94" s="0" t="s">
        <v>87</v>
      </c>
      <c r="B94" s="0" t="s">
        <v>86</v>
      </c>
      <c r="C94" s="12" t="n">
        <v>8.49686303043943</v>
      </c>
      <c r="D94" s="12" t="n">
        <v>8.49127959528245</v>
      </c>
      <c r="E94" s="13" t="n">
        <v>9.15863674949213</v>
      </c>
      <c r="F94" s="12" t="n">
        <v>11.299781633423</v>
      </c>
      <c r="G94" s="12" t="n">
        <v>14.9902861885324</v>
      </c>
      <c r="H94" s="12" t="n">
        <v>31.2123282459888</v>
      </c>
      <c r="I94" s="12" t="n">
        <v>19.8383132215147</v>
      </c>
      <c r="J94" s="12" t="n">
        <v>0.158098712660024</v>
      </c>
      <c r="K94" s="12" t="n">
        <v>6.73302258181839</v>
      </c>
    </row>
    <row r="95" customFormat="false" ht="12.75" hidden="false" customHeight="false" outlineLevel="0" collapsed="false">
      <c r="A95" s="0" t="s">
        <v>88</v>
      </c>
      <c r="B95" s="0" t="s">
        <v>89</v>
      </c>
      <c r="C95" s="12" t="n">
        <v>3.21845198103035</v>
      </c>
      <c r="D95" s="12" t="n">
        <v>9.09186232606021</v>
      </c>
      <c r="E95" s="13" t="n">
        <v>6.86510897036523</v>
      </c>
      <c r="F95" s="12" t="n">
        <v>6.76881333232939</v>
      </c>
      <c r="G95" s="12" t="n">
        <v>6.55506289330349</v>
      </c>
      <c r="H95" s="12" t="n">
        <v>6.15162215425817</v>
      </c>
      <c r="I95" s="12" t="n">
        <v>9.96842326381132</v>
      </c>
      <c r="J95" s="12" t="n">
        <v>3.40305972460319</v>
      </c>
      <c r="K95" s="12" t="n">
        <v>5.58092892640639</v>
      </c>
    </row>
    <row r="96" customFormat="false" ht="12.75" hidden="false" customHeight="false" outlineLevel="0" collapsed="false">
      <c r="A96" s="0" t="s">
        <v>90</v>
      </c>
      <c r="B96" s="0" t="s">
        <v>89</v>
      </c>
      <c r="C96" s="12" t="n">
        <v>2.09783131104349</v>
      </c>
      <c r="D96" s="12" t="n">
        <v>1.77374315670494</v>
      </c>
      <c r="E96" s="13" t="n">
        <v>2.05402538264928</v>
      </c>
      <c r="F96" s="12" t="n">
        <v>2.44091784633821</v>
      </c>
      <c r="G96" s="12" t="n">
        <v>3.38718349407363</v>
      </c>
      <c r="H96" s="12" t="n">
        <v>5.60951807612789</v>
      </c>
      <c r="I96" s="12" t="n">
        <v>4.04342192888432</v>
      </c>
      <c r="J96" s="12" t="n">
        <v>0.0308270117681511</v>
      </c>
      <c r="K96" s="12" t="n">
        <v>1.36825971409025</v>
      </c>
    </row>
    <row r="97" customFormat="false" ht="12.75" hidden="false" customHeight="false" outlineLevel="0" collapsed="false">
      <c r="A97" s="0" t="s">
        <v>91</v>
      </c>
      <c r="B97" s="0" t="s">
        <v>92</v>
      </c>
      <c r="C97" s="7" t="n">
        <v>73.1257241134851</v>
      </c>
      <c r="D97" s="7" t="n">
        <v>140.733820434858</v>
      </c>
      <c r="E97" s="7" t="n">
        <v>119.25572810567</v>
      </c>
      <c r="F97" s="7" t="n">
        <v>155.807409953651</v>
      </c>
      <c r="G97" s="7" t="n">
        <v>132.547951312027</v>
      </c>
      <c r="H97" s="7" t="n">
        <v>168.164454872048</v>
      </c>
      <c r="I97" s="7" t="n">
        <v>169.642012361032</v>
      </c>
      <c r="J97" s="7" t="n">
        <v>173.226472197505</v>
      </c>
      <c r="K97" s="7" t="n">
        <v>150.390117254651</v>
      </c>
    </row>
    <row r="98" customFormat="false" ht="12.75" hidden="false" customHeight="false" outlineLevel="0" collapsed="false">
      <c r="A98" s="0" t="s">
        <v>93</v>
      </c>
      <c r="B98" s="0" t="s">
        <v>92</v>
      </c>
      <c r="C98" s="7" t="n">
        <v>114.863352140741</v>
      </c>
      <c r="D98" s="7" t="n">
        <v>204.354230002371</v>
      </c>
      <c r="E98" s="7" t="n">
        <v>183.027059932116</v>
      </c>
      <c r="F98" s="7" t="n">
        <v>216.661675744259</v>
      </c>
      <c r="G98" s="7" t="n">
        <v>176.77907745235</v>
      </c>
      <c r="H98" s="7" t="n">
        <v>246.805547830978</v>
      </c>
      <c r="I98" s="7" t="n">
        <v>238.63274990591</v>
      </c>
      <c r="J98" s="7" t="n">
        <v>231.918183323847</v>
      </c>
      <c r="K98" s="7" t="n">
        <v>191.71235768232</v>
      </c>
    </row>
    <row r="99" customFormat="false" ht="12.75" hidden="false" customHeight="false" outlineLevel="0" collapsed="false">
      <c r="A99" s="2" t="s">
        <v>94</v>
      </c>
      <c r="C99" s="7"/>
      <c r="D99" s="7"/>
      <c r="E99" s="8"/>
      <c r="F99" s="7"/>
      <c r="G99" s="7"/>
      <c r="H99" s="7"/>
      <c r="I99" s="7"/>
      <c r="J99" s="7"/>
      <c r="K99" s="7"/>
    </row>
    <row r="100" customFormat="false" ht="12.75" hidden="false" customHeight="false" outlineLevel="0" collapsed="false">
      <c r="A100" s="0" t="s">
        <v>95</v>
      </c>
      <c r="B100" s="0" t="s">
        <v>96</v>
      </c>
      <c r="C100" s="12" t="n">
        <v>0.682543528193653</v>
      </c>
      <c r="D100" s="12" t="n">
        <v>1.78484507851037</v>
      </c>
      <c r="E100" s="13" t="n">
        <v>1.96643785054866</v>
      </c>
      <c r="F100" s="12" t="n">
        <v>1.59278598409728</v>
      </c>
      <c r="G100" s="12" t="n">
        <v>1.59288343250512</v>
      </c>
      <c r="H100" s="12" t="n">
        <v>0.833456990790959</v>
      </c>
      <c r="I100" s="12" t="n">
        <v>2.88623095385115</v>
      </c>
      <c r="J100" s="12" t="n">
        <v>0.840136334730074</v>
      </c>
      <c r="K100" s="12" t="n">
        <v>1.51702417846874</v>
      </c>
    </row>
    <row r="101" customFormat="false" ht="12.75" hidden="false" customHeight="false" outlineLevel="0" collapsed="false">
      <c r="A101" s="0" t="s">
        <v>97</v>
      </c>
      <c r="B101" s="0" t="s">
        <v>98</v>
      </c>
      <c r="C101" s="11" t="n">
        <v>1.42144089984665</v>
      </c>
      <c r="D101" s="11" t="n">
        <v>2.70795482954168</v>
      </c>
      <c r="E101" s="10" t="n">
        <v>2.68383215100445</v>
      </c>
      <c r="F101" s="11" t="n">
        <v>2.41656407606106</v>
      </c>
      <c r="G101" s="11" t="n">
        <v>2.43570244896837</v>
      </c>
      <c r="H101" s="11" t="n">
        <v>1.10811135050836</v>
      </c>
      <c r="I101" s="11" t="n">
        <v>2.82036943108745</v>
      </c>
      <c r="J101" s="11" t="n">
        <v>1.11699178095008</v>
      </c>
      <c r="K101" s="11" t="n">
        <v>1.92801735690599</v>
      </c>
    </row>
    <row r="102" customFormat="false" ht="12.75" hidden="false" customHeight="false" outlineLevel="0" collapsed="false">
      <c r="A102" s="0" t="s">
        <v>99</v>
      </c>
      <c r="B102" s="0" t="s">
        <v>100</v>
      </c>
      <c r="C102" s="11" t="n">
        <v>0.35094636877322</v>
      </c>
      <c r="D102" s="11" t="n">
        <v>0.565664608457152</v>
      </c>
      <c r="E102" s="10" t="n">
        <v>0.601908287413958</v>
      </c>
      <c r="F102" s="11" t="n">
        <v>0.522013130114832</v>
      </c>
      <c r="G102" s="11" t="n">
        <v>0.550367820057484</v>
      </c>
      <c r="H102" s="11" t="n">
        <v>0.199151136757573</v>
      </c>
      <c r="I102" s="11" t="n">
        <v>0.574844417359355</v>
      </c>
      <c r="J102" s="11" t="n">
        <v>0.217797591118418</v>
      </c>
      <c r="K102" s="11" t="n">
        <v>0.39180448980594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7" activeCellId="0" sqref="A87:IV87"/>
    </sheetView>
  </sheetViews>
  <sheetFormatPr defaultColWidth="11.5625" defaultRowHeight="12.75" zeroHeight="false" outlineLevelRow="0" outlineLevelCol="0"/>
  <sheetData>
    <row r="1" customFormat="false" ht="12.75" hidden="false" customHeight="false" outlineLevel="0" collapsed="false">
      <c r="A1" s="2" t="s">
        <v>107</v>
      </c>
      <c r="B1" s="2"/>
      <c r="C1" s="3" t="n">
        <v>1995</v>
      </c>
      <c r="D1" s="2" t="n">
        <v>2045</v>
      </c>
      <c r="E1" s="4"/>
      <c r="F1" s="2"/>
      <c r="G1" s="2"/>
      <c r="H1" s="2" t="n">
        <v>2095</v>
      </c>
      <c r="I1" s="2"/>
      <c r="J1" s="2"/>
      <c r="K1" s="2"/>
    </row>
    <row r="2" customFormat="false" ht="12.75" hidden="false" customHeight="false" outlineLevel="0" collapsed="false">
      <c r="A2" s="2"/>
      <c r="B2" s="2"/>
      <c r="C2" s="5"/>
      <c r="D2" s="6" t="s">
        <v>1</v>
      </c>
      <c r="E2" s="6" t="s">
        <v>2</v>
      </c>
      <c r="F2" s="6" t="s">
        <v>3</v>
      </c>
      <c r="G2" s="6" t="s">
        <v>4</v>
      </c>
      <c r="H2" s="6" t="s">
        <v>1</v>
      </c>
      <c r="I2" s="6" t="s">
        <v>2</v>
      </c>
      <c r="J2" s="6" t="s">
        <v>3</v>
      </c>
      <c r="K2" s="6" t="s">
        <v>4</v>
      </c>
    </row>
    <row r="3" customFormat="false" ht="12.75" hidden="false" customHeight="false" outlineLevel="0" collapsed="false">
      <c r="A3" s="2" t="s">
        <v>5</v>
      </c>
      <c r="C3" s="7"/>
      <c r="E3" s="1"/>
    </row>
    <row r="4" customFormat="false" ht="12.75" hidden="false" customHeight="false" outlineLevel="0" collapsed="false">
      <c r="A4" s="0" t="s">
        <v>6</v>
      </c>
      <c r="B4" s="0" t="s">
        <v>7</v>
      </c>
      <c r="C4" s="7" t="n">
        <v>285.462395628454</v>
      </c>
      <c r="D4" s="7" t="n">
        <v>503.117334204708</v>
      </c>
      <c r="E4" s="8" t="n">
        <v>547.322917839952</v>
      </c>
      <c r="F4" s="7" t="n">
        <v>503.117334204708</v>
      </c>
      <c r="G4" s="7" t="n">
        <v>494.461849912791</v>
      </c>
      <c r="H4" s="7" t="n">
        <v>690.878078045381</v>
      </c>
      <c r="I4" s="7" t="n">
        <v>940.436369684607</v>
      </c>
      <c r="J4" s="7" t="n">
        <v>690.878078045381</v>
      </c>
      <c r="K4" s="7" t="n">
        <v>670.032366604879</v>
      </c>
    </row>
    <row r="5" customFormat="false" ht="12.75" hidden="false" customHeight="false" outlineLevel="0" collapsed="false">
      <c r="A5" s="0" t="s">
        <v>8</v>
      </c>
      <c r="B5" s="0" t="s">
        <v>9</v>
      </c>
      <c r="C5" s="7" t="n">
        <v>3094.3724671396</v>
      </c>
      <c r="D5" s="7" t="n">
        <v>8240.7051646642</v>
      </c>
      <c r="E5" s="8" t="n">
        <v>4859.82033114402</v>
      </c>
      <c r="F5" s="7" t="n">
        <v>6838.56573824245</v>
      </c>
      <c r="G5" s="7" t="n">
        <v>3918.2985980861</v>
      </c>
      <c r="H5" s="7" t="n">
        <v>25851.1881602754</v>
      </c>
      <c r="I5" s="7" t="n">
        <v>7894.16120725485</v>
      </c>
      <c r="J5" s="7" t="n">
        <v>20031.8686641807</v>
      </c>
      <c r="K5" s="7" t="n">
        <v>9326.80397009645</v>
      </c>
    </row>
    <row r="6" customFormat="false" ht="12.75" hidden="false" customHeight="false" outlineLevel="0" collapsed="false">
      <c r="A6" s="2" t="s">
        <v>10</v>
      </c>
      <c r="C6" s="7"/>
      <c r="D6" s="7"/>
      <c r="E6" s="8"/>
      <c r="F6" s="7"/>
      <c r="G6" s="7"/>
      <c r="H6" s="7"/>
      <c r="I6" s="7"/>
      <c r="J6" s="7"/>
      <c r="K6" s="7"/>
    </row>
    <row r="7" customFormat="false" ht="12.75" hidden="false" customHeight="false" outlineLevel="0" collapsed="false">
      <c r="A7" s="0" t="s">
        <v>11</v>
      </c>
      <c r="B7" s="0" t="s">
        <v>12</v>
      </c>
      <c r="C7" s="7" t="n">
        <v>1.26895766804956</v>
      </c>
      <c r="D7" s="7" t="n">
        <v>2.48511162376878</v>
      </c>
      <c r="E7" s="8" t="n">
        <v>2.56405650354289</v>
      </c>
      <c r="F7" s="7" t="n">
        <v>2.4041265785988</v>
      </c>
      <c r="G7" s="7" t="n">
        <v>2.23772339012814</v>
      </c>
      <c r="H7" s="7" t="n">
        <v>3.8243515546543</v>
      </c>
      <c r="I7" s="7" t="n">
        <v>4.63043711726585</v>
      </c>
      <c r="J7" s="7" t="n">
        <v>3.57841349530907</v>
      </c>
      <c r="K7" s="7" t="n">
        <v>3.24580120778613</v>
      </c>
    </row>
    <row r="8" customFormat="false" ht="12.75" hidden="false" customHeight="false" outlineLevel="0" collapsed="false">
      <c r="A8" s="0" t="s">
        <v>13</v>
      </c>
      <c r="B8" s="0" t="s">
        <v>12</v>
      </c>
      <c r="C8" s="7" t="n">
        <v>0.125703887298756</v>
      </c>
      <c r="D8" s="7" t="n">
        <v>0.485164339887688</v>
      </c>
      <c r="E8" s="7" t="n">
        <v>0.372191841746133</v>
      </c>
      <c r="F8" s="7" t="n">
        <v>0.453354519757537</v>
      </c>
      <c r="G8" s="7" t="n">
        <v>0.357749623712064</v>
      </c>
      <c r="H8" s="7" t="n">
        <v>0.7944043961069</v>
      </c>
      <c r="I8" s="7" t="n">
        <v>0.771889552472673</v>
      </c>
      <c r="J8" s="7" t="n">
        <v>0.468030538562913</v>
      </c>
      <c r="K8" s="7" t="n">
        <v>0.619623927471359</v>
      </c>
    </row>
    <row r="9" customFormat="false" ht="12.75" hidden="false" customHeight="false" outlineLevel="0" collapsed="false">
      <c r="A9" s="0" t="s">
        <v>14</v>
      </c>
      <c r="B9" s="0" t="s">
        <v>15</v>
      </c>
      <c r="C9" s="11" t="n">
        <v>0.0990607413184778</v>
      </c>
      <c r="D9" s="11" t="n">
        <v>0.195228389440276</v>
      </c>
      <c r="E9" s="10" t="n">
        <v>0.145157425833579</v>
      </c>
      <c r="F9" s="11" t="n">
        <v>0.188573481859581</v>
      </c>
      <c r="G9" s="11" t="n">
        <v>0.159872138482486</v>
      </c>
      <c r="H9" s="11" t="n">
        <v>0.207722638662781</v>
      </c>
      <c r="I9" s="11" t="n">
        <v>0.166699068127817</v>
      </c>
      <c r="J9" s="11" t="n">
        <v>0.13079274912652</v>
      </c>
      <c r="K9" s="11" t="n">
        <v>0.19090014692982</v>
      </c>
    </row>
    <row r="10" customFormat="false" ht="12.75" hidden="false" customHeight="false" outlineLevel="0" collapsed="false">
      <c r="A10" s="0" t="s">
        <v>10</v>
      </c>
      <c r="B10" s="0" t="s">
        <v>16</v>
      </c>
      <c r="C10" s="7" t="n">
        <v>2910.8088589116</v>
      </c>
      <c r="D10" s="7" t="n">
        <v>3234.38772270246</v>
      </c>
      <c r="E10" s="8" t="n">
        <v>3067.60486261391</v>
      </c>
      <c r="F10" s="7" t="n">
        <v>3128.98519940531</v>
      </c>
      <c r="G10" s="7" t="n">
        <v>2963.39177923769</v>
      </c>
      <c r="H10" s="7" t="n">
        <v>3624.69822622048</v>
      </c>
      <c r="I10" s="7" t="n">
        <v>3224.09651439499</v>
      </c>
      <c r="J10" s="7" t="n">
        <v>3391.59955975927</v>
      </c>
      <c r="K10" s="7" t="n">
        <v>3172.06147163951</v>
      </c>
    </row>
    <row r="11" customFormat="false" ht="12.75" hidden="false" customHeight="false" outlineLevel="0" collapsed="false">
      <c r="A11" s="0" t="s">
        <v>17</v>
      </c>
      <c r="B11" s="0" t="s">
        <v>16</v>
      </c>
      <c r="C11" s="7" t="n">
        <v>288.346883400176</v>
      </c>
      <c r="D11" s="7" t="n">
        <v>631.444305928602</v>
      </c>
      <c r="E11" s="8" t="n">
        <v>445.285625331604</v>
      </c>
      <c r="F11" s="7" t="n">
        <v>590.043633738955</v>
      </c>
      <c r="G11" s="7" t="n">
        <v>473.763780908149</v>
      </c>
      <c r="H11" s="7" t="n">
        <v>752.93187990682</v>
      </c>
      <c r="I11" s="7" t="n">
        <v>537.453884503788</v>
      </c>
      <c r="J11" s="7" t="n">
        <v>443.59663035721</v>
      </c>
      <c r="K11" s="7" t="n">
        <v>605.547001006404</v>
      </c>
    </row>
    <row r="12" customFormat="false" ht="12.75" hidden="false" customHeight="false" outlineLevel="0" collapsed="false">
      <c r="A12" s="2" t="s">
        <v>18</v>
      </c>
    </row>
    <row r="13" customFormat="false" ht="12.75" hidden="false" customHeight="false" outlineLevel="0" collapsed="false">
      <c r="A13" s="0" t="s">
        <v>19</v>
      </c>
      <c r="B13" s="0" t="s">
        <v>20</v>
      </c>
      <c r="C13" s="8" t="n">
        <v>41.777538571411</v>
      </c>
      <c r="D13" s="8" t="n">
        <v>46.2977310272403</v>
      </c>
      <c r="E13" s="8" t="n">
        <v>46.1582493597233</v>
      </c>
      <c r="F13" s="8" t="n">
        <v>45.990627094199</v>
      </c>
      <c r="G13" s="8" t="n">
        <v>46.0373560175545</v>
      </c>
      <c r="H13" s="8" t="n">
        <v>46.6145976499677</v>
      </c>
      <c r="I13" s="8" t="n">
        <v>50.7643727876811</v>
      </c>
      <c r="J13" s="8" t="n">
        <v>42.4484887698717</v>
      </c>
      <c r="K13" s="8" t="n">
        <v>47.2970912923519</v>
      </c>
    </row>
    <row r="14" customFormat="false" ht="12.75" hidden="false" customHeight="false" outlineLevel="0" collapsed="false">
      <c r="A14" s="0" t="s">
        <v>21</v>
      </c>
      <c r="B14" s="0" t="s">
        <v>22</v>
      </c>
      <c r="C14" s="12" t="n">
        <v>2.3076585335223</v>
      </c>
      <c r="D14" s="12" t="n">
        <v>10.1953906233927</v>
      </c>
      <c r="E14" s="12" t="n">
        <v>7.87654691207781</v>
      </c>
      <c r="F14" s="12" t="n">
        <v>10.5538662895531</v>
      </c>
      <c r="G14" s="12" t="n">
        <v>7.00440417979856</v>
      </c>
      <c r="H14" s="12" t="n">
        <v>13.6922478666293</v>
      </c>
      <c r="I14" s="12" t="n">
        <v>12.1542470638551</v>
      </c>
      <c r="J14" s="12" t="n">
        <v>13.6666361201532</v>
      </c>
      <c r="K14" s="12" t="n">
        <v>9.20968098926484</v>
      </c>
    </row>
    <row r="15" customFormat="false" ht="12.75" hidden="false" customHeight="false" outlineLevel="0" collapsed="false">
      <c r="A15" s="0" t="s">
        <v>21</v>
      </c>
      <c r="B15" s="0" t="s">
        <v>23</v>
      </c>
      <c r="C15" s="7" t="n">
        <v>47.38305928681</v>
      </c>
      <c r="D15" s="7" t="n">
        <v>214.216124814535</v>
      </c>
      <c r="E15" s="7" t="n">
        <v>163.061717409567</v>
      </c>
      <c r="F15" s="7" t="n">
        <v>220.622472744231</v>
      </c>
      <c r="G15" s="7" t="n">
        <v>150.935658234104</v>
      </c>
      <c r="H15" s="7" t="n">
        <v>298.533580912374</v>
      </c>
      <c r="I15" s="7" t="n">
        <v>249.233699980363</v>
      </c>
      <c r="J15" s="7" t="n">
        <v>278.384162776674</v>
      </c>
      <c r="K15" s="7" t="n">
        <v>200.410753239289</v>
      </c>
    </row>
    <row r="16" customFormat="false" ht="12.75" hidden="false" customHeight="false" outlineLevel="0" collapsed="false">
      <c r="A16" s="2" t="s">
        <v>24</v>
      </c>
      <c r="E16" s="1"/>
    </row>
    <row r="17" customFormat="false" ht="12.75" hidden="false" customHeight="false" outlineLevel="0" collapsed="false">
      <c r="A17" s="0" t="s">
        <v>25</v>
      </c>
      <c r="B17" s="0" t="s">
        <v>26</v>
      </c>
      <c r="C17" s="7" t="n">
        <v>165.76692039175</v>
      </c>
      <c r="D17" s="7" t="n">
        <v>582.157233722291</v>
      </c>
      <c r="E17" s="8" t="n">
        <v>643.175837490918</v>
      </c>
      <c r="F17" s="7" t="n">
        <v>535.300253179503</v>
      </c>
      <c r="G17" s="7" t="n">
        <v>463.983452577593</v>
      </c>
      <c r="H17" s="7" t="n">
        <v>646.516435826941</v>
      </c>
      <c r="I17" s="7" t="n">
        <v>1317.18669185662</v>
      </c>
      <c r="J17" s="7" t="n">
        <v>573.30905476902</v>
      </c>
      <c r="K17" s="7" t="n">
        <v>646.968019010556</v>
      </c>
    </row>
    <row r="18" customFormat="false" ht="12.75" hidden="false" customHeight="false" outlineLevel="0" collapsed="false">
      <c r="A18" s="0" t="s">
        <v>27</v>
      </c>
      <c r="B18" s="0" t="s">
        <v>26</v>
      </c>
      <c r="C18" s="7" t="n">
        <v>107.717297482173</v>
      </c>
      <c r="D18" s="7" t="n">
        <v>289.112158591832</v>
      </c>
      <c r="E18" s="8" t="n">
        <v>370.899298326943</v>
      </c>
      <c r="F18" s="7" t="n">
        <v>273.86691637438</v>
      </c>
      <c r="G18" s="7" t="n">
        <v>252.259358502067</v>
      </c>
      <c r="H18" s="7" t="n">
        <v>355.81011966974</v>
      </c>
      <c r="I18" s="7" t="n">
        <v>743.276548459625</v>
      </c>
      <c r="J18" s="7" t="n">
        <v>352.990569796161</v>
      </c>
      <c r="K18" s="7" t="n">
        <v>334.538396652452</v>
      </c>
    </row>
    <row r="19" customFormat="false" ht="12.75" hidden="false" customHeight="false" outlineLevel="0" collapsed="false">
      <c r="A19" s="0" t="s">
        <v>28</v>
      </c>
      <c r="B19" s="0" t="s">
        <v>26</v>
      </c>
      <c r="C19" s="7" t="n">
        <v>38.7567661765407</v>
      </c>
      <c r="D19" s="7" t="n">
        <v>183.618009594984</v>
      </c>
      <c r="E19" s="8" t="n">
        <v>202.560148795429</v>
      </c>
      <c r="F19" s="7" t="n">
        <v>152.902270536264</v>
      </c>
      <c r="G19" s="7" t="n">
        <v>160.612702456283</v>
      </c>
      <c r="H19" s="7" t="n">
        <v>152.196581907156</v>
      </c>
      <c r="I19" s="7" t="n">
        <v>436.486448159409</v>
      </c>
      <c r="J19" s="7" t="n">
        <v>89.144229958575</v>
      </c>
      <c r="K19" s="7" t="n">
        <v>242.733616312425</v>
      </c>
    </row>
    <row r="20" customFormat="false" ht="12.75" hidden="false" customHeight="false" outlineLevel="0" collapsed="false">
      <c r="A20" s="0" t="s">
        <v>29</v>
      </c>
      <c r="B20" s="0" t="s">
        <v>26</v>
      </c>
      <c r="C20" s="7" t="n">
        <v>3.94765743461934</v>
      </c>
      <c r="D20" s="7" t="n">
        <v>18.8301705116352</v>
      </c>
      <c r="E20" s="8" t="n">
        <v>14.4022885354796</v>
      </c>
      <c r="F20" s="7" t="n">
        <v>20.5511831448598</v>
      </c>
      <c r="G20" s="7" t="n">
        <v>12.7381749402777</v>
      </c>
      <c r="H20" s="7" t="n">
        <v>28.6272997492062</v>
      </c>
      <c r="I20" s="7" t="n">
        <v>23.2783225367009</v>
      </c>
      <c r="J20" s="7" t="n">
        <v>26.8171361499164</v>
      </c>
      <c r="K20" s="7" t="n">
        <v>16.6819579833315</v>
      </c>
    </row>
    <row r="21" customFormat="false" ht="12.75" hidden="false" customHeight="false" outlineLevel="0" collapsed="false">
      <c r="A21" s="0" t="s">
        <v>30</v>
      </c>
      <c r="B21" s="0" t="s">
        <v>26</v>
      </c>
      <c r="C21" s="7" t="n">
        <v>15.3451992984167</v>
      </c>
      <c r="D21" s="7" t="n">
        <v>45.7482592524082</v>
      </c>
      <c r="E21" s="8" t="n">
        <v>55.3141018330662</v>
      </c>
      <c r="F21" s="7" t="n">
        <v>43.1312473525676</v>
      </c>
      <c r="G21" s="7" t="n">
        <v>38.3732166789651</v>
      </c>
      <c r="H21" s="7" t="n">
        <v>57.5590261008383</v>
      </c>
      <c r="I21" s="7" t="n">
        <v>114.145372700888</v>
      </c>
      <c r="J21" s="7" t="n">
        <v>52.0337104643675</v>
      </c>
      <c r="K21" s="7" t="n">
        <v>53.0140480623474</v>
      </c>
    </row>
    <row r="22" customFormat="false" ht="12.75" hidden="false" customHeight="false" outlineLevel="0" collapsed="false">
      <c r="A22" s="0" t="s">
        <v>31</v>
      </c>
      <c r="B22" s="0" t="s">
        <v>26</v>
      </c>
      <c r="C22" s="7" t="n">
        <v>0</v>
      </c>
      <c r="D22" s="7" t="n">
        <v>44.8486357714311</v>
      </c>
      <c r="E22" s="8" t="n">
        <v>0</v>
      </c>
      <c r="F22" s="7" t="n">
        <v>44.8486357714311</v>
      </c>
      <c r="G22" s="7" t="n">
        <v>0</v>
      </c>
      <c r="H22" s="7" t="n">
        <v>52.3234084</v>
      </c>
      <c r="I22" s="7" t="n">
        <v>0</v>
      </c>
      <c r="J22" s="7" t="n">
        <v>52.3234084</v>
      </c>
      <c r="K22" s="7" t="n">
        <v>0</v>
      </c>
    </row>
    <row r="23" customFormat="false" ht="12.75" hidden="false" customHeight="false" outlineLevel="0" collapsed="false">
      <c r="A23" s="0" t="s">
        <v>32</v>
      </c>
      <c r="B23" s="0" t="s">
        <v>26</v>
      </c>
      <c r="C23" s="7" t="n">
        <v>96.4082933938737</v>
      </c>
      <c r="D23" s="7" t="n">
        <v>472.023452799483</v>
      </c>
      <c r="E23" s="8" t="n">
        <v>363.567616461246</v>
      </c>
      <c r="F23" s="7" t="n">
        <v>485.378928924874</v>
      </c>
      <c r="G23" s="7" t="n">
        <v>322.464248916233</v>
      </c>
      <c r="H23" s="7" t="n">
        <v>638.258625226552</v>
      </c>
      <c r="I23" s="7" t="n">
        <v>617.002728903117</v>
      </c>
      <c r="J23" s="7" t="n">
        <v>580.128049868248</v>
      </c>
      <c r="K23" s="7" t="n">
        <v>435.591122522697</v>
      </c>
    </row>
    <row r="24" customFormat="false" ht="12.75" hidden="false" customHeight="false" outlineLevel="0" collapsed="false">
      <c r="A24" s="0" t="s">
        <v>33</v>
      </c>
      <c r="B24" s="0" t="s">
        <v>26</v>
      </c>
      <c r="C24" s="7" t="n">
        <v>-69.358626997876</v>
      </c>
      <c r="D24" s="7" t="n">
        <v>-110.133780922807</v>
      </c>
      <c r="E24" s="8" t="n">
        <v>-279.608221029672</v>
      </c>
      <c r="F24" s="7" t="n">
        <v>-49.9213242546285</v>
      </c>
      <c r="G24" s="7" t="n">
        <v>-141.51920366136</v>
      </c>
      <c r="H24" s="7" t="n">
        <v>-8.25781060038855</v>
      </c>
      <c r="I24" s="7" t="n">
        <v>-700.183962953506</v>
      </c>
      <c r="J24" s="7" t="n">
        <v>6.81899509922812</v>
      </c>
      <c r="K24" s="7" t="n">
        <v>-211.376896487859</v>
      </c>
    </row>
    <row r="25" customFormat="false" ht="12.75" hidden="false" customHeight="false" outlineLevel="0" collapsed="false">
      <c r="A25" s="0" t="s">
        <v>25</v>
      </c>
      <c r="B25" s="0" t="s">
        <v>34</v>
      </c>
      <c r="C25" s="8" t="n">
        <v>3.27761547420388</v>
      </c>
      <c r="D25" s="8" t="n">
        <v>11.6436716743656</v>
      </c>
      <c r="E25" s="8" t="n">
        <v>12.7997813918661</v>
      </c>
      <c r="F25" s="8" t="n">
        <v>9.9786052528238</v>
      </c>
      <c r="G25" s="8" t="n">
        <v>9.39101345895305</v>
      </c>
      <c r="H25" s="8" t="n">
        <v>12.2232078508563</v>
      </c>
      <c r="I25" s="8" t="n">
        <v>25.9412792599401</v>
      </c>
      <c r="J25" s="8" t="n">
        <v>10.857521120768</v>
      </c>
      <c r="K25" s="8" t="n">
        <v>13.0192252047471</v>
      </c>
    </row>
    <row r="26" customFormat="false" ht="12.75" hidden="false" customHeight="false" outlineLevel="0" collapsed="false">
      <c r="A26" s="0" t="s">
        <v>27</v>
      </c>
      <c r="B26" s="0" t="s">
        <v>34</v>
      </c>
      <c r="C26" s="8" t="n">
        <v>2.08883031217154</v>
      </c>
      <c r="D26" s="8" t="n">
        <v>5.60639985034813</v>
      </c>
      <c r="E26" s="8" t="n">
        <v>7.19239820546637</v>
      </c>
      <c r="F26" s="8" t="n">
        <v>5.31076744214109</v>
      </c>
      <c r="G26" s="8" t="n">
        <v>4.89175839799794</v>
      </c>
      <c r="H26" s="8" t="n">
        <v>6.89979214774242</v>
      </c>
      <c r="I26" s="8" t="n">
        <v>14.4134565296316</v>
      </c>
      <c r="J26" s="8" t="n">
        <v>6.84511605225658</v>
      </c>
      <c r="K26" s="8" t="n">
        <v>6.48729553977673</v>
      </c>
    </row>
    <row r="27" customFormat="false" ht="12.75" hidden="false" customHeight="false" outlineLevel="0" collapsed="false">
      <c r="A27" s="0" t="s">
        <v>28</v>
      </c>
      <c r="B27" s="0" t="s">
        <v>34</v>
      </c>
      <c r="C27" s="8" t="n">
        <v>0.775497690123904</v>
      </c>
      <c r="D27" s="8" t="n">
        <v>4.57467515005932</v>
      </c>
      <c r="E27" s="8" t="n">
        <v>4.1086751916253</v>
      </c>
      <c r="F27" s="8" t="n">
        <v>3.2202237527812</v>
      </c>
      <c r="G27" s="8" t="n">
        <v>3.39756814317039</v>
      </c>
      <c r="H27" s="8" t="n">
        <v>3.38406547726882</v>
      </c>
      <c r="I27" s="8" t="n">
        <v>8.56319527909026</v>
      </c>
      <c r="J27" s="8" t="n">
        <v>2.23119594272478</v>
      </c>
      <c r="K27" s="8" t="n">
        <v>5.03039885925114</v>
      </c>
    </row>
    <row r="28" customFormat="false" ht="12.75" hidden="false" customHeight="false" outlineLevel="0" collapsed="false">
      <c r="A28" s="0" t="s">
        <v>29</v>
      </c>
      <c r="B28" s="0" t="s">
        <v>34</v>
      </c>
      <c r="C28" s="8" t="n">
        <v>0.0795851979955641</v>
      </c>
      <c r="D28" s="8" t="n">
        <v>0.382526014678708</v>
      </c>
      <c r="E28" s="8" t="n">
        <v>0.295827458511434</v>
      </c>
      <c r="F28" s="8" t="n">
        <v>0.424453889313656</v>
      </c>
      <c r="G28" s="8" t="n">
        <v>0.267209019251124</v>
      </c>
      <c r="H28" s="8" t="n">
        <v>0.588236275637027</v>
      </c>
      <c r="I28" s="8" t="n">
        <v>0.482380744207525</v>
      </c>
      <c r="J28" s="8" t="n">
        <v>0.550250694977214</v>
      </c>
      <c r="K28" s="8" t="n">
        <v>0.348668073623187</v>
      </c>
    </row>
    <row r="29" customFormat="false" ht="12.75" hidden="false" customHeight="false" outlineLevel="0" collapsed="false">
      <c r="A29" s="0" t="s">
        <v>30</v>
      </c>
      <c r="B29" s="0" t="s">
        <v>34</v>
      </c>
      <c r="C29" s="8" t="n">
        <v>0.33370227391287</v>
      </c>
      <c r="D29" s="8" t="n">
        <v>0.99485825131377</v>
      </c>
      <c r="E29" s="8" t="n">
        <v>1.20288053626301</v>
      </c>
      <c r="F29" s="8" t="n">
        <v>0.937947760622133</v>
      </c>
      <c r="G29" s="8" t="n">
        <v>0.834477898533593</v>
      </c>
      <c r="H29" s="8" t="n">
        <v>1.25169947424807</v>
      </c>
      <c r="I29" s="8" t="n">
        <v>2.48224670701073</v>
      </c>
      <c r="J29" s="8" t="n">
        <v>1.13154395484944</v>
      </c>
      <c r="K29" s="8" t="n">
        <v>1.15286273209608</v>
      </c>
    </row>
    <row r="30" customFormat="false" ht="12.75" hidden="false" customHeight="false" outlineLevel="0" collapsed="false">
      <c r="A30" s="0" t="s">
        <v>31</v>
      </c>
      <c r="B30" s="0" t="s">
        <v>34</v>
      </c>
      <c r="C30" s="8" t="n">
        <v>0</v>
      </c>
      <c r="D30" s="8" t="n">
        <v>0.0852124079657191</v>
      </c>
      <c r="E30" s="8" t="n">
        <v>0</v>
      </c>
      <c r="F30" s="8" t="n">
        <v>0.0852124079657191</v>
      </c>
      <c r="G30" s="8" t="n">
        <v>0</v>
      </c>
      <c r="H30" s="8" t="n">
        <v>0.09941447596</v>
      </c>
      <c r="I30" s="8" t="n">
        <v>0</v>
      </c>
      <c r="J30" s="8" t="n">
        <v>0.09941447596</v>
      </c>
      <c r="K30" s="8" t="n">
        <v>0</v>
      </c>
    </row>
    <row r="31" customFormat="false" ht="12.75" hidden="false" customHeight="false" outlineLevel="0" collapsed="false">
      <c r="A31" s="0" t="s">
        <v>32</v>
      </c>
      <c r="B31" s="0" t="s">
        <v>34</v>
      </c>
      <c r="C31" s="8" t="n">
        <v>1.97954758698616</v>
      </c>
      <c r="D31" s="8" t="n">
        <v>9.91772052836107</v>
      </c>
      <c r="E31" s="8" t="n">
        <v>7.52664341321551</v>
      </c>
      <c r="F31" s="8" t="n">
        <v>10.14656587258</v>
      </c>
      <c r="G31" s="8" t="n">
        <v>6.94867863386739</v>
      </c>
      <c r="H31" s="8" t="n">
        <v>13.9160227592344</v>
      </c>
      <c r="I31" s="8" t="n">
        <v>12.6521924570562</v>
      </c>
      <c r="J31" s="8" t="n">
        <v>11.8169870073358</v>
      </c>
      <c r="K31" s="8" t="n">
        <v>9.47884569192765</v>
      </c>
    </row>
    <row r="32" customFormat="false" ht="12.75" hidden="false" customHeight="false" outlineLevel="0" collapsed="false">
      <c r="A32" s="0" t="s">
        <v>33</v>
      </c>
      <c r="B32" s="0" t="s">
        <v>34</v>
      </c>
      <c r="C32" s="7" t="n">
        <v>-1.29806788721772</v>
      </c>
      <c r="D32" s="7" t="n">
        <v>-1.72595114600458</v>
      </c>
      <c r="E32" s="8" t="n">
        <v>-5.2731379786506</v>
      </c>
      <c r="F32" s="7" t="n">
        <v>0.167960619756203</v>
      </c>
      <c r="G32" s="7" t="n">
        <v>-2.44233482508566</v>
      </c>
      <c r="H32" s="7" t="n">
        <v>1.69281490837806</v>
      </c>
      <c r="I32" s="7" t="n">
        <v>-13.2890868028839</v>
      </c>
      <c r="J32" s="7" t="n">
        <v>0.959465886567786</v>
      </c>
      <c r="K32" s="7" t="n">
        <v>-3.54037951281949</v>
      </c>
    </row>
    <row r="33" customFormat="false" ht="12.75" hidden="false" customHeight="false" outlineLevel="0" collapsed="false">
      <c r="A33" s="2" t="s">
        <v>35</v>
      </c>
      <c r="E33" s="1"/>
    </row>
    <row r="34" customFormat="false" ht="12.75" hidden="false" customHeight="false" outlineLevel="0" collapsed="false">
      <c r="A34" s="0" t="s">
        <v>36</v>
      </c>
      <c r="B34" s="0" t="s">
        <v>26</v>
      </c>
      <c r="C34" s="7" t="n">
        <v>5.84827053415818</v>
      </c>
      <c r="D34" s="7" t="n">
        <v>33.6136546180684</v>
      </c>
      <c r="E34" s="8" t="n">
        <v>31.1536264784181</v>
      </c>
      <c r="F34" s="7" t="n">
        <v>31.0268251000727</v>
      </c>
      <c r="G34" s="7" t="n">
        <v>23.8272845482862</v>
      </c>
      <c r="H34" s="7" t="n">
        <v>45.8725041434344</v>
      </c>
      <c r="I34" s="7" t="n">
        <v>74.9006432476137</v>
      </c>
      <c r="J34" s="7" t="n">
        <v>26.5361432796691</v>
      </c>
      <c r="K34" s="7" t="n">
        <v>39.4958191781542</v>
      </c>
    </row>
    <row r="35" customFormat="false" ht="12.75" hidden="false" customHeight="false" outlineLevel="0" collapsed="false">
      <c r="A35" s="0" t="s">
        <v>27</v>
      </c>
      <c r="B35" s="0" t="s">
        <v>26</v>
      </c>
      <c r="C35" s="7" t="n">
        <v>5.02363433142737</v>
      </c>
      <c r="D35" s="7" t="n">
        <v>31.59797918683</v>
      </c>
      <c r="E35" s="8" t="n">
        <v>28.3150301345991</v>
      </c>
      <c r="F35" s="7" t="n">
        <v>29.1368044010346</v>
      </c>
      <c r="G35" s="7" t="n">
        <v>21.7833268951336</v>
      </c>
      <c r="H35" s="7" t="n">
        <v>43.6971903979641</v>
      </c>
      <c r="I35" s="7" t="n">
        <v>69.6689452697091</v>
      </c>
      <c r="J35" s="7" t="n">
        <v>24.6641276255949</v>
      </c>
      <c r="K35" s="7" t="n">
        <v>36.9706096117268</v>
      </c>
    </row>
    <row r="36" customFormat="false" ht="12.75" hidden="false" customHeight="false" outlineLevel="0" collapsed="false">
      <c r="A36" s="0" t="s">
        <v>37</v>
      </c>
      <c r="B36" s="0" t="s">
        <v>26</v>
      </c>
      <c r="C36" s="7" t="n">
        <v>4.68283423214252</v>
      </c>
      <c r="D36" s="7" t="n">
        <v>16.3551540393331</v>
      </c>
      <c r="E36" s="8" t="n">
        <v>22.2441524513757</v>
      </c>
      <c r="F36" s="7" t="n">
        <v>15.0958079849312</v>
      </c>
      <c r="G36" s="7" t="n">
        <v>17.0174037484431</v>
      </c>
      <c r="H36" s="7" t="n">
        <v>13.5074160707563</v>
      </c>
      <c r="I36" s="7" t="n">
        <v>47.247420142437</v>
      </c>
      <c r="J36" s="7" t="n">
        <v>7.80501378022859</v>
      </c>
      <c r="K36" s="7" t="n">
        <v>24.9211231945615</v>
      </c>
    </row>
    <row r="37" customFormat="false" ht="12.75" hidden="false" customHeight="false" outlineLevel="0" collapsed="false">
      <c r="A37" s="0" t="s">
        <v>38</v>
      </c>
      <c r="B37" s="0" t="s">
        <v>26</v>
      </c>
      <c r="C37" s="7" t="n">
        <v>-1.16543630201566</v>
      </c>
      <c r="D37" s="7" t="n">
        <v>-17.2585005787353</v>
      </c>
      <c r="E37" s="8" t="n">
        <v>-8.9094740270424</v>
      </c>
      <c r="F37" s="7" t="n">
        <v>-15.9310171151415</v>
      </c>
      <c r="G37" s="7" t="n">
        <v>-6.8098807998431</v>
      </c>
      <c r="H37" s="7" t="n">
        <v>-32.3650880726781</v>
      </c>
      <c r="I37" s="7" t="n">
        <v>-27.6532231051767</v>
      </c>
      <c r="J37" s="7" t="n">
        <v>-18.7311294994405</v>
      </c>
      <c r="K37" s="7" t="n">
        <v>-14.5746959835927</v>
      </c>
    </row>
    <row r="38" customFormat="false" ht="12.75" hidden="false" customHeight="false" outlineLevel="0" collapsed="false">
      <c r="A38" s="0" t="s">
        <v>39</v>
      </c>
      <c r="B38" s="0" t="s">
        <v>34</v>
      </c>
      <c r="C38" s="8" t="n">
        <v>0.264512864092314</v>
      </c>
      <c r="D38" s="8" t="n">
        <v>1.66375007073075</v>
      </c>
      <c r="E38" s="8" t="n">
        <v>1.49089070255536</v>
      </c>
      <c r="F38" s="8" t="n">
        <v>1.53416014664932</v>
      </c>
      <c r="G38" s="8" t="n">
        <v>1.146972451885</v>
      </c>
      <c r="H38" s="8" t="n">
        <v>2.30081813730827</v>
      </c>
      <c r="I38" s="8" t="n">
        <v>3.66832676022925</v>
      </c>
      <c r="J38" s="8" t="n">
        <v>1.29865722864641</v>
      </c>
      <c r="K38" s="8" t="n">
        <v>1.94663886550399</v>
      </c>
    </row>
    <row r="39" customFormat="false" ht="12.75" hidden="false" customHeight="false" outlineLevel="0" collapsed="false">
      <c r="A39" s="0" t="s">
        <v>36</v>
      </c>
      <c r="B39" s="0" t="s">
        <v>34</v>
      </c>
      <c r="C39" s="8" t="n">
        <v>0.304183202944892</v>
      </c>
      <c r="D39" s="8" t="n">
        <v>1.76197575028811</v>
      </c>
      <c r="E39" s="8" t="n">
        <v>1.62839175013889</v>
      </c>
      <c r="F39" s="8" t="n">
        <v>1.62625446149622</v>
      </c>
      <c r="G39" s="8" t="n">
        <v>1.24597729478407</v>
      </c>
      <c r="H39" s="8" t="n">
        <v>2.40701180803717</v>
      </c>
      <c r="I39" s="8" t="n">
        <v>3.92350961593987</v>
      </c>
      <c r="J39" s="8" t="n">
        <v>1.38981985004745</v>
      </c>
      <c r="K39" s="8" t="n">
        <v>2.06988393576033</v>
      </c>
    </row>
    <row r="40" customFormat="false" ht="12.75" hidden="false" customHeight="false" outlineLevel="0" collapsed="false">
      <c r="A40" s="0" t="s">
        <v>37</v>
      </c>
      <c r="B40" s="0" t="s">
        <v>34</v>
      </c>
      <c r="C40" s="8" t="n">
        <v>0.245564816126373</v>
      </c>
      <c r="D40" s="8" t="n">
        <v>0.864126317045832</v>
      </c>
      <c r="E40" s="8" t="n">
        <v>1.1720686822111</v>
      </c>
      <c r="F40" s="8" t="n">
        <v>0.797529965810865</v>
      </c>
      <c r="G40" s="8" t="n">
        <v>0.897036688455113</v>
      </c>
      <c r="H40" s="8" t="n">
        <v>0.714355481150669</v>
      </c>
      <c r="I40" s="8" t="n">
        <v>2.49471502670273</v>
      </c>
      <c r="J40" s="8" t="n">
        <v>0.412037764236796</v>
      </c>
      <c r="K40" s="8" t="n">
        <v>1.31646537923805</v>
      </c>
    </row>
    <row r="41" customFormat="false" ht="12.75" hidden="false" customHeight="false" outlineLevel="0" collapsed="false">
      <c r="A41" s="0" t="s">
        <v>38</v>
      </c>
      <c r="B41" s="0" t="s">
        <v>34</v>
      </c>
      <c r="C41" s="7" t="n">
        <v>-0.058618386818519</v>
      </c>
      <c r="D41" s="7" t="n">
        <v>-0.897849433242278</v>
      </c>
      <c r="E41" s="8" t="n">
        <v>-0.45632306792779</v>
      </c>
      <c r="F41" s="7" t="n">
        <v>-0.828724495685355</v>
      </c>
      <c r="G41" s="7" t="n">
        <v>-0.348940606328957</v>
      </c>
      <c r="H41" s="7" t="n">
        <v>-1.6926563268865</v>
      </c>
      <c r="I41" s="7" t="n">
        <v>-1.42879458923714</v>
      </c>
      <c r="J41" s="7" t="n">
        <v>-0.977782085810654</v>
      </c>
      <c r="K41" s="7" t="n">
        <v>-0.75341855652228</v>
      </c>
    </row>
    <row r="42" customFormat="false" ht="12.75" hidden="false" customHeight="false" outlineLevel="0" collapsed="false">
      <c r="A42" s="0" t="s">
        <v>40</v>
      </c>
      <c r="B42" s="0" t="s">
        <v>34</v>
      </c>
      <c r="C42" s="7" t="n">
        <v>3.16122674156606</v>
      </c>
      <c r="D42" s="7" t="n">
        <v>8.21897639967164</v>
      </c>
      <c r="E42" s="8" t="n">
        <v>12.6577220259152</v>
      </c>
      <c r="F42" s="7" t="n">
        <v>7.5842514730313</v>
      </c>
      <c r="G42" s="7" t="n">
        <v>9.62865393809319</v>
      </c>
      <c r="H42" s="7" t="n">
        <v>6.1914130696588</v>
      </c>
      <c r="I42" s="7" t="n">
        <v>23.6534734264808</v>
      </c>
      <c r="J42" s="7" t="n">
        <v>3.6333581775954</v>
      </c>
      <c r="K42" s="7" t="n">
        <v>12.8078493182769</v>
      </c>
    </row>
    <row r="43" customFormat="false" ht="12.75" hidden="false" customHeight="false" outlineLevel="0" collapsed="false">
      <c r="A43" s="0" t="s">
        <v>41</v>
      </c>
      <c r="B43" s="0" t="s">
        <v>34</v>
      </c>
      <c r="C43" s="7" t="n">
        <v>0.324819911074199</v>
      </c>
      <c r="D43" s="7" t="n">
        <v>1.1602783271626</v>
      </c>
      <c r="E43" s="8" t="n">
        <v>1.65431176134821</v>
      </c>
      <c r="F43" s="7" t="n">
        <v>1.0707161249965</v>
      </c>
      <c r="G43" s="7" t="n">
        <v>1.19812886465047</v>
      </c>
      <c r="H43" s="7" t="n">
        <v>0.961766498363587</v>
      </c>
      <c r="I43" s="7" t="n">
        <v>3.34320984635039</v>
      </c>
      <c r="J43" s="7" t="n">
        <v>0.552953052576957</v>
      </c>
      <c r="K43" s="7" t="n">
        <v>1.76567748882331</v>
      </c>
    </row>
    <row r="44" customFormat="false" ht="12.75" hidden="false" customHeight="false" outlineLevel="0" collapsed="false">
      <c r="A44" s="0" t="s">
        <v>42</v>
      </c>
      <c r="B44" s="0" t="s">
        <v>34</v>
      </c>
      <c r="C44" s="7" t="n">
        <v>2.83640683049186</v>
      </c>
      <c r="D44" s="7" t="n">
        <v>7.05869807250904</v>
      </c>
      <c r="E44" s="8" t="n">
        <v>11.003410264567</v>
      </c>
      <c r="F44" s="7" t="n">
        <v>6.5135353480348</v>
      </c>
      <c r="G44" s="7" t="n">
        <v>8.43052507344272</v>
      </c>
      <c r="H44" s="7" t="n">
        <v>5.22964657129522</v>
      </c>
      <c r="I44" s="7" t="n">
        <v>20.3102635801304</v>
      </c>
      <c r="J44" s="7" t="n">
        <v>3.08040512501844</v>
      </c>
      <c r="K44" s="7" t="n">
        <v>11.0421718294536</v>
      </c>
    </row>
    <row r="45" customFormat="false" ht="12.75" hidden="false" customHeight="false" outlineLevel="0" collapsed="false">
      <c r="A45" s="0" t="s">
        <v>43</v>
      </c>
      <c r="B45" s="0" t="s">
        <v>34</v>
      </c>
      <c r="C45" s="7" t="n">
        <v>1.39088554961858</v>
      </c>
      <c r="D45" s="7" t="n">
        <v>4.85329354632076</v>
      </c>
      <c r="E45" s="8" t="n">
        <v>6.51631894811861</v>
      </c>
      <c r="F45" s="7" t="n">
        <v>4.47776612887956</v>
      </c>
      <c r="G45" s="7" t="n">
        <v>4.99492916423282</v>
      </c>
      <c r="H45" s="7" t="n">
        <v>3.98650572255958</v>
      </c>
      <c r="I45" s="7" t="n">
        <v>13.9476028320939</v>
      </c>
      <c r="J45" s="7" t="n">
        <v>2.35437899009079</v>
      </c>
      <c r="K45" s="7" t="n">
        <v>7.68799071134928</v>
      </c>
    </row>
    <row r="46" customFormat="false" ht="12.75" hidden="false" customHeight="false" outlineLevel="0" collapsed="false">
      <c r="A46" s="0" t="s">
        <v>44</v>
      </c>
      <c r="B46" s="0" t="s">
        <v>34</v>
      </c>
      <c r="C46" s="7" t="n">
        <v>0.913674008015973</v>
      </c>
      <c r="D46" s="7" t="n">
        <v>3.15668825840045</v>
      </c>
      <c r="E46" s="8" t="n">
        <v>3.86592699676671</v>
      </c>
      <c r="F46" s="7" t="n">
        <v>2.58090331374374</v>
      </c>
      <c r="G46" s="7" t="n">
        <v>2.78318242794211</v>
      </c>
      <c r="H46" s="7" t="n">
        <v>2.63109377688932</v>
      </c>
      <c r="I46" s="7" t="n">
        <v>8.34133479202868</v>
      </c>
      <c r="J46" s="7" t="n">
        <v>1.30627591949778</v>
      </c>
      <c r="K46" s="7" t="n">
        <v>3.99460321326921</v>
      </c>
    </row>
    <row r="47" customFormat="false" ht="12.75" hidden="false" customHeight="false" outlineLevel="0" collapsed="false">
      <c r="A47" s="0" t="s">
        <v>45</v>
      </c>
      <c r="B47" s="0" t="s">
        <v>34</v>
      </c>
      <c r="C47" s="7" t="n">
        <v>0</v>
      </c>
      <c r="D47" s="7" t="n">
        <v>1.17335121236499</v>
      </c>
      <c r="E47" s="8" t="n">
        <v>0.773380144977052</v>
      </c>
      <c r="F47" s="7" t="n">
        <v>0.958689215403783</v>
      </c>
      <c r="G47" s="7" t="n">
        <v>0.555988491937265</v>
      </c>
      <c r="H47" s="7" t="n">
        <v>1.35541194567026</v>
      </c>
      <c r="I47" s="7" t="n">
        <v>3.09900738380986</v>
      </c>
      <c r="J47" s="7" t="n">
        <v>0.672930019135219</v>
      </c>
      <c r="K47" s="7" t="n">
        <v>1.4774131796461</v>
      </c>
    </row>
    <row r="48" customFormat="false" ht="12.75" hidden="false" customHeight="false" outlineLevel="0" collapsed="false">
      <c r="A48" s="0" t="s">
        <v>46</v>
      </c>
      <c r="B48" s="0" t="s">
        <v>34</v>
      </c>
      <c r="C48" s="7" t="n">
        <v>0.477211541602607</v>
      </c>
      <c r="D48" s="7" t="n">
        <v>0.523254075555312</v>
      </c>
      <c r="E48" s="8" t="n">
        <v>1.87701180637486</v>
      </c>
      <c r="F48" s="7" t="n">
        <v>0.938173599732043</v>
      </c>
      <c r="G48" s="7" t="n">
        <v>1.65575824435345</v>
      </c>
      <c r="H48" s="7" t="n">
        <v>0</v>
      </c>
      <c r="I48" s="7" t="n">
        <v>2.50726065625534</v>
      </c>
      <c r="J48" s="7" t="n">
        <v>0.375173051457795</v>
      </c>
      <c r="K48" s="7" t="n">
        <v>2.21597431843397</v>
      </c>
    </row>
    <row r="49" customFormat="false" ht="12.75" hidden="false" customHeight="false" outlineLevel="0" collapsed="false">
      <c r="A49" s="0" t="s">
        <v>47</v>
      </c>
      <c r="B49" s="0" t="s">
        <v>34</v>
      </c>
      <c r="C49" s="7" t="n">
        <v>1.44552128087329</v>
      </c>
      <c r="D49" s="7" t="n">
        <v>2.20540452618829</v>
      </c>
      <c r="E49" s="8" t="n">
        <v>4.48709131644838</v>
      </c>
      <c r="F49" s="7" t="n">
        <v>2.03576921915524</v>
      </c>
      <c r="G49" s="7" t="n">
        <v>3.4355959092099</v>
      </c>
      <c r="H49" s="7" t="n">
        <v>1.24314084873564</v>
      </c>
      <c r="I49" s="7" t="n">
        <v>6.36266074803656</v>
      </c>
      <c r="J49" s="7" t="n">
        <v>0.726026134927648</v>
      </c>
      <c r="K49" s="7" t="n">
        <v>3.35418111810428</v>
      </c>
    </row>
    <row r="50" customFormat="false" ht="12.75" hidden="false" customHeight="false" outlineLevel="0" collapsed="false">
      <c r="A50" s="0" t="s">
        <v>48</v>
      </c>
      <c r="B50" s="0" t="s">
        <v>34</v>
      </c>
      <c r="C50" s="7" t="n">
        <v>0.195010553345205</v>
      </c>
      <c r="D50" s="7" t="n">
        <v>0.137000827942756</v>
      </c>
      <c r="E50" s="8" t="n">
        <v>0.521313664064428</v>
      </c>
      <c r="F50" s="7" t="n">
        <v>0.195010553345205</v>
      </c>
      <c r="G50" s="7" t="n">
        <v>0.196521012812692</v>
      </c>
      <c r="H50" s="7" t="n">
        <v>0</v>
      </c>
      <c r="I50" s="7" t="n">
        <v>0.395953378644142</v>
      </c>
      <c r="J50" s="7" t="n">
        <v>0</v>
      </c>
      <c r="K50" s="7" t="n">
        <v>0.208530845728909</v>
      </c>
    </row>
    <row r="51" customFormat="false" ht="12.75" hidden="false" customHeight="false" outlineLevel="0" collapsed="false">
      <c r="A51" s="0" t="s">
        <v>49</v>
      </c>
      <c r="B51" s="0" t="s">
        <v>50</v>
      </c>
      <c r="C51" s="11" t="n">
        <v>0.675066975437163</v>
      </c>
      <c r="D51" s="11" t="n">
        <v>0.502531274233525</v>
      </c>
      <c r="E51" s="10" t="n">
        <v>0.569035932188659</v>
      </c>
      <c r="F51" s="11" t="n">
        <v>0.502407786360424</v>
      </c>
      <c r="G51" s="11" t="n">
        <v>0.565812157978217</v>
      </c>
      <c r="H51" s="11" t="n">
        <v>0.45837138925951</v>
      </c>
      <c r="I51" s="11" t="n">
        <v>0.500629946675873</v>
      </c>
      <c r="J51" s="11" t="n">
        <v>0.465515920907059</v>
      </c>
      <c r="K51" s="11" t="n">
        <v>0.513935476273876</v>
      </c>
    </row>
    <row r="52" customFormat="false" ht="12.75" hidden="false" customHeight="false" outlineLevel="0" collapsed="false">
      <c r="A52" s="0" t="s">
        <v>51</v>
      </c>
      <c r="B52" s="0" t="s">
        <v>50</v>
      </c>
      <c r="C52" s="11" t="n">
        <v>0.605703018702443</v>
      </c>
      <c r="D52" s="11" t="n">
        <v>0.431588602316635</v>
      </c>
      <c r="E52" s="10" t="n">
        <v>0.494665296356863</v>
      </c>
      <c r="F52" s="11" t="n">
        <v>0.431479742888667</v>
      </c>
      <c r="G52" s="11" t="n">
        <v>0.495406067697842</v>
      </c>
      <c r="H52" s="11" t="n">
        <v>0.387168540888991</v>
      </c>
      <c r="I52" s="11" t="n">
        <v>0.429870319244965</v>
      </c>
      <c r="J52" s="11" t="n">
        <v>0.394670043097377</v>
      </c>
      <c r="K52" s="11" t="n">
        <v>0.443084837840026</v>
      </c>
    </row>
    <row r="53" customFormat="false" ht="12.75" hidden="false" customHeight="false" outlineLevel="0" collapsed="false">
      <c r="A53" s="2" t="s">
        <v>52</v>
      </c>
      <c r="C53" s="7"/>
      <c r="D53" s="7"/>
      <c r="E53" s="8"/>
      <c r="F53" s="7"/>
      <c r="G53" s="7"/>
      <c r="H53" s="7"/>
      <c r="I53" s="7"/>
      <c r="J53" s="7"/>
      <c r="K53" s="7"/>
    </row>
    <row r="54" customFormat="false" ht="12.75" hidden="false" customHeight="false" outlineLevel="0" collapsed="false">
      <c r="A54" s="0" t="s">
        <v>52</v>
      </c>
      <c r="B54" s="0" t="s">
        <v>26</v>
      </c>
      <c r="C54" s="7" t="n">
        <v>99.4654346212918</v>
      </c>
      <c r="D54" s="7" t="n">
        <v>438.898571111838</v>
      </c>
      <c r="E54" s="8" t="n">
        <v>325.50484289267</v>
      </c>
      <c r="F54" s="7" t="n">
        <v>460.162327687777</v>
      </c>
      <c r="G54" s="7" t="n">
        <v>292.403593223702</v>
      </c>
      <c r="H54" s="7" t="n">
        <v>656.217012162272</v>
      </c>
      <c r="I54" s="7" t="n">
        <v>538.963153580985</v>
      </c>
      <c r="J54" s="7" t="n">
        <v>568.786473557505</v>
      </c>
      <c r="K54" s="7" t="n">
        <v>373.712105755597</v>
      </c>
    </row>
    <row r="55" customFormat="false" ht="12.75" hidden="false" customHeight="false" outlineLevel="0" collapsed="false">
      <c r="A55" s="0" t="s">
        <v>53</v>
      </c>
      <c r="B55" s="0" t="s">
        <v>26</v>
      </c>
      <c r="C55" s="7" t="n">
        <v>35.8048279923089</v>
      </c>
      <c r="D55" s="7" t="n">
        <v>35.6019230542309</v>
      </c>
      <c r="E55" s="8" t="n">
        <v>87.1441463827318</v>
      </c>
      <c r="F55" s="7" t="n">
        <v>32.9102305256923</v>
      </c>
      <c r="G55" s="7" t="n">
        <v>66.5386745783302</v>
      </c>
      <c r="H55" s="7" t="n">
        <v>14.3028492484308</v>
      </c>
      <c r="I55" s="7" t="n">
        <v>96.718767708152</v>
      </c>
      <c r="J55" s="7" t="n">
        <v>14.1550272049459</v>
      </c>
      <c r="K55" s="7" t="n">
        <v>67.3803314959751</v>
      </c>
    </row>
    <row r="56" customFormat="false" ht="12.75" hidden="false" customHeight="false" outlineLevel="0" collapsed="false">
      <c r="A56" s="0" t="s">
        <v>54</v>
      </c>
      <c r="B56" s="0" t="s">
        <v>26</v>
      </c>
      <c r="C56" s="7" t="n">
        <v>32.2432194499574</v>
      </c>
      <c r="D56" s="7" t="n">
        <v>330.378947533893</v>
      </c>
      <c r="E56" s="8" t="n">
        <v>166.031330406142</v>
      </c>
      <c r="F56" s="7" t="n">
        <v>350.457357703654</v>
      </c>
      <c r="G56" s="7" t="n">
        <v>160.674566566575</v>
      </c>
      <c r="H56" s="7" t="n">
        <v>556.7951129065</v>
      </c>
      <c r="I56" s="7" t="n">
        <v>352.755547545076</v>
      </c>
      <c r="J56" s="7" t="n">
        <v>480.491438896833</v>
      </c>
      <c r="K56" s="7" t="n">
        <v>244.100447995129</v>
      </c>
    </row>
    <row r="57" customFormat="false" ht="12.75" hidden="false" customHeight="false" outlineLevel="0" collapsed="false">
      <c r="A57" s="0" t="s">
        <v>55</v>
      </c>
      <c r="B57" s="0" t="s">
        <v>26</v>
      </c>
      <c r="C57" s="7" t="n">
        <v>31.4173871790255</v>
      </c>
      <c r="D57" s="7" t="n">
        <v>72.9177005237143</v>
      </c>
      <c r="E57" s="8" t="n">
        <v>72.3293661037964</v>
      </c>
      <c r="F57" s="7" t="n">
        <v>76.7947394584313</v>
      </c>
      <c r="G57" s="7" t="n">
        <v>65.190352078797</v>
      </c>
      <c r="H57" s="7" t="n">
        <v>85.1190500073413</v>
      </c>
      <c r="I57" s="7" t="n">
        <v>89.4888383277574</v>
      </c>
      <c r="J57" s="7" t="n">
        <v>74.1400074557262</v>
      </c>
      <c r="K57" s="7" t="n">
        <v>62.2313262644934</v>
      </c>
    </row>
    <row r="58" customFormat="false" ht="12.75" hidden="false" customHeight="false" outlineLevel="0" collapsed="false">
      <c r="A58" s="0" t="s">
        <v>56</v>
      </c>
      <c r="B58" s="0" t="s">
        <v>26</v>
      </c>
      <c r="C58" s="8" t="n">
        <v>46.7633726526705</v>
      </c>
      <c r="D58" s="8" t="n">
        <v>249.788271032062</v>
      </c>
      <c r="E58" s="8" t="n">
        <v>171.549562160168</v>
      </c>
      <c r="F58" s="8" t="n">
        <v>257.839233141002</v>
      </c>
      <c r="G58" s="8" t="n">
        <v>152.356598751815</v>
      </c>
      <c r="H58" s="8" t="n">
        <v>340.432774026443</v>
      </c>
      <c r="I58" s="8" t="n">
        <v>295.159202425369</v>
      </c>
      <c r="J58" s="8" t="n">
        <v>302.716664331974</v>
      </c>
      <c r="K58" s="8" t="n">
        <v>202.181066342964</v>
      </c>
    </row>
    <row r="59" customFormat="false" ht="12.75" hidden="false" customHeight="false" outlineLevel="0" collapsed="false">
      <c r="A59" s="0" t="s">
        <v>57</v>
      </c>
      <c r="B59" s="0" t="s">
        <v>34</v>
      </c>
      <c r="C59" s="8" t="n">
        <v>0.82623864344785</v>
      </c>
      <c r="D59" s="8" t="n">
        <v>3.66050545633531</v>
      </c>
      <c r="E59" s="8" t="n">
        <v>2.79552191531796</v>
      </c>
      <c r="F59" s="8" t="n">
        <v>3.80579345709819</v>
      </c>
      <c r="G59" s="8" t="n">
        <v>2.46505343832095</v>
      </c>
      <c r="H59" s="8" t="n">
        <v>5.27598415903813</v>
      </c>
      <c r="I59" s="8" t="n">
        <v>4.74325582622702</v>
      </c>
      <c r="J59" s="8" t="n">
        <v>4.59342655095185</v>
      </c>
      <c r="K59" s="8" t="n">
        <v>3.18930137143946</v>
      </c>
    </row>
    <row r="60" customFormat="false" ht="12.75" hidden="false" customHeight="false" outlineLevel="0" collapsed="false">
      <c r="A60" s="0" t="s">
        <v>53</v>
      </c>
      <c r="B60" s="0" t="s">
        <v>34</v>
      </c>
      <c r="C60" s="8" t="n">
        <v>0.305078755499595</v>
      </c>
      <c r="D60" s="8" t="n">
        <v>0.324964976706306</v>
      </c>
      <c r="E60" s="8" t="n">
        <v>0.720097370324103</v>
      </c>
      <c r="F60" s="8" t="n">
        <v>0.299996509142863</v>
      </c>
      <c r="G60" s="8" t="n">
        <v>0.549203032575401</v>
      </c>
      <c r="H60" s="8" t="n">
        <v>0.163107559876639</v>
      </c>
      <c r="I60" s="8" t="n">
        <v>0.938653530751584</v>
      </c>
      <c r="J60" s="8" t="n">
        <v>0.169435610878811</v>
      </c>
      <c r="K60" s="8" t="n">
        <v>0.807005825504587</v>
      </c>
    </row>
    <row r="61" customFormat="false" ht="12.75" hidden="false" customHeight="false" outlineLevel="0" collapsed="false">
      <c r="A61" s="0" t="s">
        <v>54</v>
      </c>
      <c r="B61" s="0" t="s">
        <v>34</v>
      </c>
      <c r="C61" s="8" t="n">
        <v>0.261612894648379</v>
      </c>
      <c r="D61" s="8" t="n">
        <v>2.73157515505671</v>
      </c>
      <c r="E61" s="8" t="n">
        <v>1.45896215946421</v>
      </c>
      <c r="F61" s="8" t="n">
        <v>2.87502348773839</v>
      </c>
      <c r="G61" s="8" t="n">
        <v>1.37017576218469</v>
      </c>
      <c r="H61" s="8" t="n">
        <v>4.43259823682269</v>
      </c>
      <c r="I61" s="8" t="n">
        <v>3.02461604745251</v>
      </c>
      <c r="J61" s="8" t="n">
        <v>3.8292260873055</v>
      </c>
      <c r="K61" s="8" t="n">
        <v>1.85566597251734</v>
      </c>
    </row>
    <row r="62" customFormat="false" ht="12.75" hidden="false" customHeight="false" outlineLevel="0" collapsed="false">
      <c r="A62" s="0" t="s">
        <v>55</v>
      </c>
      <c r="B62" s="0" t="s">
        <v>34</v>
      </c>
      <c r="C62" s="8" t="n">
        <v>0.259546993299876</v>
      </c>
      <c r="D62" s="8" t="n">
        <v>0.603965324572295</v>
      </c>
      <c r="E62" s="8" t="n">
        <v>0.616462385529647</v>
      </c>
      <c r="F62" s="8" t="n">
        <v>0.630773460216939</v>
      </c>
      <c r="G62" s="8" t="n">
        <v>0.545674643560863</v>
      </c>
      <c r="H62" s="8" t="n">
        <v>0.680278362338801</v>
      </c>
      <c r="I62" s="8" t="n">
        <v>0.779986248022924</v>
      </c>
      <c r="J62" s="8" t="n">
        <v>0.594764852767539</v>
      </c>
      <c r="K62" s="8" t="n">
        <v>0.526629573417537</v>
      </c>
    </row>
    <row r="63" customFormat="false" ht="12.75" hidden="false" customHeight="false" outlineLevel="0" collapsed="false">
      <c r="A63" s="0" t="s">
        <v>56</v>
      </c>
      <c r="B63" s="0" t="s">
        <v>34</v>
      </c>
      <c r="C63" s="8" t="n">
        <v>0.471312924624435</v>
      </c>
      <c r="D63" s="8" t="n">
        <v>2.09165402548712</v>
      </c>
      <c r="E63" s="8" t="n">
        <v>1.79443007946114</v>
      </c>
      <c r="F63" s="8" t="n">
        <v>2.16801224467465</v>
      </c>
      <c r="G63" s="8" t="n">
        <v>1.5628162981849</v>
      </c>
      <c r="H63" s="8" t="n">
        <v>2.84928274368472</v>
      </c>
      <c r="I63" s="8" t="n">
        <v>3.15224000220901</v>
      </c>
      <c r="J63" s="8" t="n">
        <v>2.50243689280935</v>
      </c>
      <c r="K63" s="8" t="n">
        <v>2.09099653388702</v>
      </c>
    </row>
    <row r="64" customFormat="false" ht="12.75" hidden="false" customHeight="false" outlineLevel="0" collapsed="false">
      <c r="A64" s="2" t="s">
        <v>58</v>
      </c>
      <c r="C64" s="7"/>
      <c r="D64" s="7"/>
      <c r="E64" s="8"/>
      <c r="F64" s="7"/>
      <c r="G64" s="7"/>
      <c r="H64" s="7"/>
      <c r="I64" s="7"/>
      <c r="J64" s="7"/>
      <c r="K64" s="7"/>
    </row>
    <row r="65" customFormat="false" ht="12.75" hidden="false" customHeight="false" outlineLevel="0" collapsed="false">
      <c r="A65" s="0" t="s">
        <v>59</v>
      </c>
      <c r="B65" s="0" t="s">
        <v>26</v>
      </c>
      <c r="C65" s="7" t="n">
        <v>11.5249933553808</v>
      </c>
      <c r="D65" s="7" t="n">
        <v>10.920637384559</v>
      </c>
      <c r="E65" s="8" t="n">
        <v>54.9226770102391</v>
      </c>
      <c r="F65" s="7" t="n">
        <v>27.9006227449875</v>
      </c>
      <c r="G65" s="7" t="n">
        <v>37.0927085381539</v>
      </c>
      <c r="H65" s="7" t="n">
        <v>14.6926986437948</v>
      </c>
      <c r="I65" s="7" t="n">
        <v>118.86003789454</v>
      </c>
      <c r="J65" s="7" t="n">
        <v>4.6373102359169</v>
      </c>
      <c r="K65" s="7" t="n">
        <v>49.9355741627789</v>
      </c>
    </row>
    <row r="66" customFormat="false" ht="12.75" hidden="false" customHeight="false" outlineLevel="0" collapsed="false">
      <c r="A66" s="0" t="s">
        <v>60</v>
      </c>
      <c r="B66" s="0" t="s">
        <v>26</v>
      </c>
      <c r="C66" s="7" t="n">
        <v>11.0949933553808</v>
      </c>
      <c r="D66" s="7" t="n">
        <v>10.490637384559</v>
      </c>
      <c r="E66" s="8" t="n">
        <v>54.4926770102391</v>
      </c>
      <c r="F66" s="7" t="n">
        <v>27.4706227449875</v>
      </c>
      <c r="G66" s="7" t="n">
        <v>36.662708538154</v>
      </c>
      <c r="H66" s="7" t="n">
        <v>14.2626986437948</v>
      </c>
      <c r="I66" s="7" t="n">
        <v>118.43003789454</v>
      </c>
      <c r="J66" s="7" t="n">
        <v>4.20731023591688</v>
      </c>
      <c r="K66" s="7" t="n">
        <v>49.5055741627788</v>
      </c>
    </row>
    <row r="67" customFormat="false" ht="12.75" hidden="false" customHeight="false" outlineLevel="0" collapsed="false">
      <c r="A67" s="0" t="s">
        <v>61</v>
      </c>
      <c r="B67" s="0" t="s">
        <v>26</v>
      </c>
      <c r="C67" s="7" t="n">
        <v>8.99540602824733</v>
      </c>
      <c r="D67" s="7" t="n">
        <v>24.5158432767153</v>
      </c>
      <c r="E67" s="8" t="n">
        <v>31.1756638114622</v>
      </c>
      <c r="F67" s="7" t="n">
        <v>23.2063925592751</v>
      </c>
      <c r="G67" s="7" t="n">
        <v>21.2648776135766</v>
      </c>
      <c r="H67" s="7" t="n">
        <v>30.274178332438</v>
      </c>
      <c r="I67" s="7" t="n">
        <v>62.7445795460636</v>
      </c>
      <c r="J67" s="7" t="n">
        <v>29.6206163723018</v>
      </c>
      <c r="K67" s="7" t="n">
        <v>28.3741903391866</v>
      </c>
    </row>
    <row r="68" customFormat="false" ht="12.75" hidden="false" customHeight="false" outlineLevel="0" collapsed="false">
      <c r="A68" s="0" t="s">
        <v>62</v>
      </c>
      <c r="B68" s="0" t="s">
        <v>26</v>
      </c>
      <c r="C68" s="7" t="n">
        <v>-2.52958732713345</v>
      </c>
      <c r="D68" s="7" t="n">
        <v>13.5952058921563</v>
      </c>
      <c r="E68" s="8" t="n">
        <v>-23.7470131987769</v>
      </c>
      <c r="F68" s="7" t="n">
        <v>-4.6942301857124</v>
      </c>
      <c r="G68" s="7" t="n">
        <v>-15.8278309245773</v>
      </c>
      <c r="H68" s="7" t="n">
        <v>15.5814796886432</v>
      </c>
      <c r="I68" s="7" t="n">
        <v>-56.1154583484762</v>
      </c>
      <c r="J68" s="7" t="n">
        <v>24.9833061363849</v>
      </c>
      <c r="K68" s="7" t="n">
        <v>-21.5613838235923</v>
      </c>
    </row>
    <row r="69" customFormat="false" ht="12.75" hidden="false" customHeight="false" outlineLevel="0" collapsed="false">
      <c r="A69" s="0" t="s">
        <v>59</v>
      </c>
      <c r="B69" s="0" t="s">
        <v>34</v>
      </c>
      <c r="C69" s="7" t="n">
        <v>0.487307981856945</v>
      </c>
      <c r="D69" s="7" t="n">
        <v>0.60374450722443</v>
      </c>
      <c r="E69" s="8" t="n">
        <v>2.51392234086949</v>
      </c>
      <c r="F69" s="7" t="n">
        <v>1.55804807707821</v>
      </c>
      <c r="G69" s="7" t="n">
        <v>1.68363375018723</v>
      </c>
      <c r="H69" s="7" t="n">
        <v>1.04612845829796</v>
      </c>
      <c r="I69" s="7" t="n">
        <v>6.30096096591521</v>
      </c>
      <c r="J69" s="7" t="n">
        <v>0.305159152820919</v>
      </c>
      <c r="K69" s="7" t="n">
        <v>2.83563888084951</v>
      </c>
    </row>
    <row r="70" customFormat="false" ht="12.75" hidden="false" customHeight="false" outlineLevel="0" collapsed="false">
      <c r="A70" s="0" t="s">
        <v>60</v>
      </c>
      <c r="B70" s="0" t="s">
        <v>34</v>
      </c>
      <c r="C70" s="7" t="n">
        <v>0.478354981856945</v>
      </c>
      <c r="D70" s="7" t="n">
        <v>0.59479150722443</v>
      </c>
      <c r="E70" s="8" t="n">
        <v>2.5049693408695</v>
      </c>
      <c r="F70" s="7" t="n">
        <v>1.54909507707821</v>
      </c>
      <c r="G70" s="7" t="n">
        <v>1.67468075018723</v>
      </c>
      <c r="H70" s="7" t="n">
        <v>1.03717545829796</v>
      </c>
      <c r="I70" s="7" t="n">
        <v>6.2920079659152</v>
      </c>
      <c r="J70" s="7" t="n">
        <v>0.296206152820919</v>
      </c>
      <c r="K70" s="7" t="n">
        <v>2.82668588084951</v>
      </c>
    </row>
    <row r="71" customFormat="false" ht="12.75" hidden="false" customHeight="false" outlineLevel="0" collapsed="false">
      <c r="A71" s="0" t="s">
        <v>61</v>
      </c>
      <c r="B71" s="0" t="s">
        <v>34</v>
      </c>
      <c r="C71" s="7" t="n">
        <v>0.298898456421744</v>
      </c>
      <c r="D71" s="7" t="n">
        <v>0.819006605939566</v>
      </c>
      <c r="E71" s="8" t="n">
        <v>1.03828862402565</v>
      </c>
      <c r="F71" s="7" t="n">
        <v>0.775067234923988</v>
      </c>
      <c r="G71" s="7" t="n">
        <v>0.708935776468658</v>
      </c>
      <c r="H71" s="7" t="n">
        <v>1.01256942772728</v>
      </c>
      <c r="I71" s="7" t="n">
        <v>2.09283099761088</v>
      </c>
      <c r="J71" s="7" t="n">
        <v>0.9859149334265</v>
      </c>
      <c r="K71" s="7" t="n">
        <v>0.947977046889332</v>
      </c>
    </row>
    <row r="72" customFormat="false" ht="12.75" hidden="false" customHeight="false" outlineLevel="0" collapsed="false">
      <c r="A72" s="0" t="s">
        <v>62</v>
      </c>
      <c r="B72" s="0" t="s">
        <v>34</v>
      </c>
      <c r="C72" s="7" t="n">
        <v>-0.188409525435201</v>
      </c>
      <c r="D72" s="7" t="n">
        <v>0.215262098715136</v>
      </c>
      <c r="E72" s="8" t="n">
        <v>-1.47563371684384</v>
      </c>
      <c r="F72" s="7" t="n">
        <v>-0.782980842154219</v>
      </c>
      <c r="G72" s="7" t="n">
        <v>-0.974697973718575</v>
      </c>
      <c r="H72" s="7" t="n">
        <v>-0.0335590305706752</v>
      </c>
      <c r="I72" s="7" t="n">
        <v>-4.20812996830433</v>
      </c>
      <c r="J72" s="7" t="n">
        <v>0.680755780605581</v>
      </c>
      <c r="K72" s="7" t="n">
        <v>-1.88766183396018</v>
      </c>
    </row>
    <row r="73" customFormat="false" ht="12.75" hidden="false" customHeight="false" outlineLevel="0" collapsed="false">
      <c r="A73" s="2" t="s">
        <v>63</v>
      </c>
      <c r="E73" s="1"/>
    </row>
    <row r="74" customFormat="false" ht="12.75" hidden="false" customHeight="false" outlineLevel="0" collapsed="false">
      <c r="A74" s="0" t="s">
        <v>64</v>
      </c>
      <c r="B74" s="0" t="s">
        <v>34</v>
      </c>
      <c r="C74" s="7" t="n">
        <v>0.319712432697855</v>
      </c>
      <c r="D74" s="7" t="n">
        <v>1.11119755842679</v>
      </c>
      <c r="E74" s="8" t="n">
        <v>1.5653574017874</v>
      </c>
      <c r="F74" s="7" t="n">
        <v>1.02779471254268</v>
      </c>
      <c r="G74" s="7" t="n">
        <v>1.2260451548321</v>
      </c>
      <c r="H74" s="7" t="n">
        <v>0.750252626274565</v>
      </c>
      <c r="I74" s="7" t="n">
        <v>3.14149756616419</v>
      </c>
      <c r="J74" s="7" t="n">
        <v>0.612723303383785</v>
      </c>
      <c r="K74" s="7" t="n">
        <v>1.72949269200102</v>
      </c>
    </row>
    <row r="75" customFormat="false" ht="12.75" hidden="false" customHeight="false" outlineLevel="0" collapsed="false">
      <c r="A75" s="0" t="s">
        <v>65</v>
      </c>
      <c r="B75" s="0" t="s">
        <v>34</v>
      </c>
      <c r="C75" s="7" t="n">
        <v>0.147814854473408</v>
      </c>
      <c r="D75" s="7" t="n">
        <v>0.186550522411705</v>
      </c>
      <c r="E75" s="8" t="n">
        <v>0.178331089903608</v>
      </c>
      <c r="F75" s="7" t="n">
        <v>0.189874398274745</v>
      </c>
      <c r="G75" s="7" t="n">
        <v>0.161433931596002</v>
      </c>
      <c r="H75" s="7" t="n">
        <v>0.216842640144532</v>
      </c>
      <c r="I75" s="7" t="n">
        <v>0.189934130180832</v>
      </c>
      <c r="J75" s="7" t="n">
        <v>0.206539557160065</v>
      </c>
      <c r="K75" s="7" t="n">
        <v>0.152579989033067</v>
      </c>
    </row>
    <row r="76" customFormat="false" ht="12.75" hidden="false" customHeight="false" outlineLevel="0" collapsed="false">
      <c r="A76" s="0" t="s">
        <v>66</v>
      </c>
      <c r="B76" s="0" t="s">
        <v>34</v>
      </c>
      <c r="C76" s="7" t="n">
        <v>0.22856857320859</v>
      </c>
      <c r="D76" s="7" t="n">
        <v>0.796025956481908</v>
      </c>
      <c r="E76" s="8" t="n">
        <v>0.74020932498111</v>
      </c>
      <c r="F76" s="7" t="n">
        <v>0.729809395111027</v>
      </c>
      <c r="G76" s="7" t="n">
        <v>0.56548934625805</v>
      </c>
      <c r="H76" s="7" t="n">
        <v>0.98000057655332</v>
      </c>
      <c r="I76" s="7" t="n">
        <v>1.25084819688502</v>
      </c>
      <c r="J76" s="7" t="n">
        <v>0.651326629146227</v>
      </c>
      <c r="K76" s="7" t="n">
        <v>0.71767075645677</v>
      </c>
    </row>
    <row r="77" customFormat="false" ht="12.75" hidden="false" customHeight="false" outlineLevel="0" collapsed="false">
      <c r="A77" s="0" t="s">
        <v>67</v>
      </c>
      <c r="B77" s="0" t="s">
        <v>34</v>
      </c>
      <c r="C77" s="7" t="n">
        <v>0.3182187972</v>
      </c>
      <c r="D77" s="7" t="n">
        <v>-0.0036755244223412</v>
      </c>
      <c r="E77" s="8" t="n">
        <v>-0.00233527208156229</v>
      </c>
      <c r="F77" s="7" t="n">
        <v>-0.00223442067717915</v>
      </c>
      <c r="G77" s="7" t="n">
        <v>-0.00356058793324311</v>
      </c>
      <c r="H77" s="7" t="n">
        <v>-0.00330231260000317</v>
      </c>
      <c r="I77" s="7" t="n">
        <v>-0.00275448610662414</v>
      </c>
      <c r="J77" s="7" t="n">
        <v>-0.00119845391082236</v>
      </c>
      <c r="K77" s="7" t="n">
        <v>-0.00356058793325266</v>
      </c>
    </row>
    <row r="78" customFormat="false" ht="12.75" hidden="false" customHeight="false" outlineLevel="0" collapsed="false">
      <c r="A78" s="0" t="s">
        <v>68</v>
      </c>
      <c r="B78" s="0" t="s">
        <v>34</v>
      </c>
      <c r="C78" s="7" t="n">
        <v>2.54</v>
      </c>
      <c r="D78" s="7" t="n">
        <v>14.6681090017145</v>
      </c>
      <c r="E78" s="8" t="n">
        <v>10.6106766173153</v>
      </c>
      <c r="F78" s="7" t="n">
        <v>14.0249546157446</v>
      </c>
      <c r="G78" s="7" t="n">
        <v>8.15014620067524</v>
      </c>
      <c r="H78" s="7" t="n">
        <v>23.3981522719148</v>
      </c>
      <c r="I78" s="7" t="n">
        <v>12.2501312758847</v>
      </c>
      <c r="J78" s="7" t="n">
        <v>16.8623597290434</v>
      </c>
      <c r="K78" s="7" t="n">
        <v>9.30773388224119</v>
      </c>
    </row>
    <row r="79" customFormat="false" ht="12.75" hidden="false" customHeight="false" outlineLevel="0" collapsed="false">
      <c r="A79" s="2" t="s">
        <v>69</v>
      </c>
      <c r="E79" s="1"/>
    </row>
    <row r="80" customFormat="false" ht="12.75" hidden="false" customHeight="false" outlineLevel="0" collapsed="false">
      <c r="A80" s="0" t="s">
        <v>70</v>
      </c>
      <c r="B80" s="0" t="s">
        <v>34</v>
      </c>
      <c r="C80" s="7" t="n">
        <v>3.27709915505845</v>
      </c>
      <c r="D80" s="7" t="n">
        <v>15.6698800101835</v>
      </c>
      <c r="E80" s="8" t="n">
        <v>12.1165954079946</v>
      </c>
      <c r="F80" s="7" t="n">
        <v>16.1203715743528</v>
      </c>
      <c r="G80" s="7" t="n">
        <v>10.9765483703732</v>
      </c>
      <c r="H80" s="7" t="n">
        <v>22.0412896619573</v>
      </c>
      <c r="I80" s="7" t="n">
        <v>20.5476882854922</v>
      </c>
      <c r="J80" s="7" t="n">
        <v>18.912850451097</v>
      </c>
      <c r="K80" s="7" t="n">
        <v>14.7591435972541</v>
      </c>
    </row>
    <row r="81" customFormat="false" ht="12.75" hidden="false" customHeight="false" outlineLevel="0" collapsed="false">
      <c r="A81" s="0" t="s">
        <v>71</v>
      </c>
      <c r="B81" s="0" t="s">
        <v>34</v>
      </c>
      <c r="C81" s="7" t="n">
        <v>5.2804996828642</v>
      </c>
      <c r="D81" s="7" t="n">
        <v>25.1206509682355</v>
      </c>
      <c r="E81" s="8" t="n">
        <v>20.5073858561094</v>
      </c>
      <c r="F81" s="7" t="n">
        <v>24.0185916364663</v>
      </c>
      <c r="G81" s="7" t="n">
        <v>16.082937552991</v>
      </c>
      <c r="H81" s="7" t="n">
        <v>35.843156835321</v>
      </c>
      <c r="I81" s="7" t="n">
        <v>31.8302282689058</v>
      </c>
      <c r="J81" s="7" t="n">
        <v>26.5199403594125</v>
      </c>
      <c r="K81" s="7" t="n">
        <v>20.1938505250955</v>
      </c>
    </row>
    <row r="82" customFormat="false" ht="12.75" hidden="false" customHeight="false" outlineLevel="0" collapsed="false">
      <c r="A82" s="0" t="s">
        <v>72</v>
      </c>
      <c r="B82" s="0" t="s">
        <v>15</v>
      </c>
      <c r="C82" s="11" t="n">
        <v>0.620603986719853</v>
      </c>
      <c r="D82" s="11" t="n">
        <v>0.623784790847884</v>
      </c>
      <c r="E82" s="10" t="n">
        <v>0.590840563151785</v>
      </c>
      <c r="F82" s="11" t="n">
        <v>0.671162232088497</v>
      </c>
      <c r="G82" s="11" t="n">
        <v>0.682496486366816</v>
      </c>
      <c r="H82" s="11" t="n">
        <v>0.614937176522272</v>
      </c>
      <c r="I82" s="11" t="n">
        <v>0.645540085729286</v>
      </c>
      <c r="J82" s="11" t="n">
        <v>0.713155844047154</v>
      </c>
      <c r="K82" s="11" t="n">
        <v>0.730873172449824</v>
      </c>
    </row>
    <row r="83" customFormat="false" ht="12.75" hidden="false" customHeight="false" outlineLevel="0" collapsed="false">
      <c r="A83" s="0" t="s">
        <v>73</v>
      </c>
      <c r="B83" s="0" t="s">
        <v>34</v>
      </c>
      <c r="C83" s="7" t="n">
        <v>2.87780152436503</v>
      </c>
      <c r="D83" s="7" t="n">
        <v>14.176156437078</v>
      </c>
      <c r="E83" s="8" t="n">
        <v>10.2554105476958</v>
      </c>
      <c r="F83" s="7" t="n">
        <v>14.6681229724965</v>
      </c>
      <c r="G83" s="7" t="n">
        <v>9.48329419629002</v>
      </c>
      <c r="H83" s="7" t="n">
        <v>20.7028007600457</v>
      </c>
      <c r="I83" s="7" t="n">
        <v>16.9238099751205</v>
      </c>
      <c r="J83" s="7" t="n">
        <v>17.749876452736</v>
      </c>
      <c r="K83" s="7" t="n">
        <v>12.6809828316299</v>
      </c>
    </row>
    <row r="84" customFormat="false" ht="12.75" hidden="false" customHeight="false" outlineLevel="0" collapsed="false">
      <c r="A84" s="0" t="s">
        <v>74</v>
      </c>
      <c r="B84" s="0" t="s">
        <v>34</v>
      </c>
      <c r="C84" s="7" t="n">
        <v>4.88120205217079</v>
      </c>
      <c r="D84" s="7" t="n">
        <v>23.62692739513</v>
      </c>
      <c r="E84" s="8" t="n">
        <v>18.6462009958105</v>
      </c>
      <c r="F84" s="7" t="n">
        <v>22.56634303461</v>
      </c>
      <c r="G84" s="7" t="n">
        <v>14.5896833789077</v>
      </c>
      <c r="H84" s="7" t="n">
        <v>34.5046679334094</v>
      </c>
      <c r="I84" s="7" t="n">
        <v>28.2063499585341</v>
      </c>
      <c r="J84" s="7" t="n">
        <v>25.3569663610515</v>
      </c>
      <c r="K84" s="7" t="n">
        <v>18.1156897594713</v>
      </c>
    </row>
    <row r="85" customFormat="false" ht="12.75" hidden="false" customHeight="false" outlineLevel="0" collapsed="false">
      <c r="A85" s="0" t="s">
        <v>75</v>
      </c>
      <c r="B85" s="0" t="s">
        <v>15</v>
      </c>
      <c r="C85" s="11" t="n">
        <v>0.589568203407028</v>
      </c>
      <c r="D85" s="11" t="n">
        <v>0.599999999999999</v>
      </c>
      <c r="E85" s="10" t="n">
        <v>0.549999999999999</v>
      </c>
      <c r="F85" s="11" t="n">
        <v>0.650000000000001</v>
      </c>
      <c r="G85" s="11" t="n">
        <v>0.65</v>
      </c>
      <c r="H85" s="11" t="n">
        <v>0.600000000000001</v>
      </c>
      <c r="I85" s="11" t="n">
        <v>0.600000000000001</v>
      </c>
      <c r="J85" s="11" t="n">
        <v>0.699999999999998</v>
      </c>
      <c r="K85" s="11" t="n">
        <v>0.699999999999999</v>
      </c>
    </row>
    <row r="86" customFormat="false" ht="12.75" hidden="false" customHeight="false" outlineLevel="0" collapsed="false">
      <c r="A86" s="0" t="s">
        <v>76</v>
      </c>
      <c r="B86" s="0" t="s">
        <v>34</v>
      </c>
      <c r="C86" s="7" t="n">
        <v>2.00340052780576</v>
      </c>
      <c r="D86" s="7" t="n">
        <v>9.45077095805204</v>
      </c>
      <c r="E86" s="8" t="n">
        <v>8.39079044811475</v>
      </c>
      <c r="F86" s="7" t="n">
        <v>7.89822006211347</v>
      </c>
      <c r="G86" s="7" t="n">
        <v>5.10638918261772</v>
      </c>
      <c r="H86" s="7" t="n">
        <v>13.8018671733637</v>
      </c>
      <c r="I86" s="7" t="n">
        <v>11.2825399834136</v>
      </c>
      <c r="J86" s="7" t="n">
        <v>7.6070899083155</v>
      </c>
      <c r="K86" s="7" t="n">
        <v>5.43470692784142</v>
      </c>
    </row>
    <row r="87" customFormat="false" ht="12.75" hidden="false" customHeight="false" outlineLevel="0" collapsed="false">
      <c r="A87" s="0" t="s">
        <v>77</v>
      </c>
      <c r="B87" s="0" t="s">
        <v>78</v>
      </c>
      <c r="C87" s="7" t="n">
        <f aca="false">C81/C23*1000</f>
        <v>54.7722555495392</v>
      </c>
      <c r="D87" s="7" t="n">
        <f aca="false">D81/D23*1000</f>
        <v>53.2190737965448</v>
      </c>
      <c r="E87" s="7" t="n">
        <f aca="false">E81/E23*1000</f>
        <v>56.4059749207485</v>
      </c>
      <c r="F87" s="7" t="n">
        <f aca="false">F81/F23*1000</f>
        <v>49.4842075029258</v>
      </c>
      <c r="G87" s="7" t="n">
        <f aca="false">G81/G23*1000</f>
        <v>49.8751027657917</v>
      </c>
      <c r="H87" s="7" t="n">
        <f aca="false">H81/H23*1000</f>
        <v>56.1577320206183</v>
      </c>
      <c r="I87" s="7" t="n">
        <f aca="false">I81/I23*1000</f>
        <v>51.588472429437</v>
      </c>
      <c r="J87" s="7" t="n">
        <f aca="false">J81/J23*1000</f>
        <v>45.7139425777385</v>
      </c>
      <c r="K87" s="7" t="n">
        <f aca="false">K81/K23*1000</f>
        <v>46.3596466524483</v>
      </c>
    </row>
    <row r="88" customFormat="false" ht="12.75" hidden="false" customHeight="false" outlineLevel="0" collapsed="false">
      <c r="A88" s="0" t="s">
        <v>79</v>
      </c>
      <c r="B88" s="0" t="s">
        <v>78</v>
      </c>
      <c r="C88" s="7" t="n">
        <v>26.3462811194354</v>
      </c>
      <c r="D88" s="7" t="n">
        <v>31.0749580655806</v>
      </c>
      <c r="E88" s="8" t="n">
        <v>29.1848782369382</v>
      </c>
      <c r="F88" s="7" t="n">
        <v>28.8948567396822</v>
      </c>
      <c r="G88" s="7" t="n">
        <v>25.2745730048121</v>
      </c>
      <c r="H88" s="7" t="n">
        <v>36.6593593053436</v>
      </c>
      <c r="I88" s="7" t="n">
        <v>19.854257853385</v>
      </c>
      <c r="J88" s="7" t="n">
        <v>29.0666168148101</v>
      </c>
      <c r="K88" s="7" t="n">
        <v>21.3680522879715</v>
      </c>
    </row>
    <row r="89" customFormat="false" ht="12.75" hidden="false" customHeight="false" outlineLevel="0" collapsed="false">
      <c r="A89" s="0" t="s">
        <v>80</v>
      </c>
      <c r="B89" s="0" t="s">
        <v>78</v>
      </c>
      <c r="C89" s="7" t="n">
        <v>9.47713081366538</v>
      </c>
      <c r="D89" s="7" t="n">
        <v>6.68756655983663</v>
      </c>
      <c r="E89" s="8" t="n">
        <v>10.6333095185852</v>
      </c>
      <c r="F89" s="7" t="n">
        <v>5.3172957455333</v>
      </c>
      <c r="G89" s="7" t="n">
        <v>8.63097982891461</v>
      </c>
      <c r="H89" s="7" t="n">
        <v>4.12230038560843</v>
      </c>
      <c r="I89" s="7" t="n">
        <v>13.5191213932839</v>
      </c>
      <c r="J89" s="7" t="n">
        <v>2.25170274010099</v>
      </c>
      <c r="K89" s="7" t="n">
        <v>9.1705340323162</v>
      </c>
    </row>
    <row r="90" customFormat="false" ht="12.75" hidden="false" customHeight="false" outlineLevel="0" collapsed="false">
      <c r="A90" s="0" t="s">
        <v>81</v>
      </c>
      <c r="B90" s="0" t="s">
        <v>78</v>
      </c>
      <c r="C90" s="7" t="n">
        <v>4.84945092079571</v>
      </c>
      <c r="D90" s="7" t="n">
        <v>2.74932966390079</v>
      </c>
      <c r="E90" s="8" t="n">
        <v>4.79605006810852</v>
      </c>
      <c r="F90" s="7" t="n">
        <v>2.50869792290859</v>
      </c>
      <c r="G90" s="7" t="n">
        <v>4.30273771771991</v>
      </c>
      <c r="H90" s="7" t="n">
        <v>1.51520908327063</v>
      </c>
      <c r="I90" s="7" t="n">
        <v>5.39937919280764</v>
      </c>
      <c r="J90" s="7" t="n">
        <v>1.41221039170561</v>
      </c>
      <c r="K90" s="7" t="n">
        <v>4.3207324110147</v>
      </c>
    </row>
    <row r="91" customFormat="false" ht="12.75" hidden="false" customHeight="false" outlineLevel="0" collapsed="false">
      <c r="A91" s="0" t="s">
        <v>82</v>
      </c>
      <c r="B91" s="0" t="s">
        <v>83</v>
      </c>
      <c r="C91" s="11" t="n">
        <v>0.359714176384241</v>
      </c>
      <c r="D91" s="11" t="n">
        <v>0.215207581156608</v>
      </c>
      <c r="E91" s="10" t="n">
        <v>0.364343117427404</v>
      </c>
      <c r="F91" s="11" t="n">
        <v>0.184022222135848</v>
      </c>
      <c r="G91" s="11" t="n">
        <v>0.341488650560835</v>
      </c>
      <c r="H91" s="11" t="n">
        <v>0.112448784259237</v>
      </c>
      <c r="I91" s="11" t="n">
        <v>0.680917992156478</v>
      </c>
      <c r="J91" s="11" t="n">
        <v>0.0774669702513745</v>
      </c>
      <c r="K91" s="11" t="n">
        <v>0.429170329084157</v>
      </c>
    </row>
    <row r="92" customFormat="false" ht="12.75" hidden="false" customHeight="false" outlineLevel="0" collapsed="false">
      <c r="A92" s="0" t="s">
        <v>84</v>
      </c>
      <c r="B92" s="0" t="s">
        <v>83</v>
      </c>
      <c r="C92" s="11" t="n">
        <v>0.184065861091049</v>
      </c>
      <c r="D92" s="11" t="n">
        <v>0.0884741230574986</v>
      </c>
      <c r="E92" s="10" t="n">
        <v>0.164333393107611</v>
      </c>
      <c r="F92" s="11" t="n">
        <v>0.0868216079252376</v>
      </c>
      <c r="G92" s="11" t="n">
        <v>0.170239778804599</v>
      </c>
      <c r="H92" s="11" t="n">
        <v>0.0413321212367661</v>
      </c>
      <c r="I92" s="11" t="n">
        <v>0.271950693532827</v>
      </c>
      <c r="J92" s="11" t="n">
        <v>0.0485853032261415</v>
      </c>
      <c r="K92" s="11" t="n">
        <v>0.202205252625993</v>
      </c>
    </row>
    <row r="93" customFormat="false" ht="12.75" hidden="false" customHeight="false" outlineLevel="0" collapsed="false">
      <c r="A93" s="0" t="s">
        <v>85</v>
      </c>
      <c r="B93" s="0" t="s">
        <v>86</v>
      </c>
      <c r="C93" s="12" t="n">
        <v>6.9345301423262</v>
      </c>
      <c r="D93" s="12" t="n">
        <v>19.7125399068953</v>
      </c>
      <c r="E93" s="13" t="n">
        <v>13.7517417376198</v>
      </c>
      <c r="F93" s="12" t="n">
        <v>20.1673947263593</v>
      </c>
      <c r="G93" s="12" t="n">
        <v>14.0530126542481</v>
      </c>
      <c r="H93" s="12" t="n">
        <v>20.1425160262797</v>
      </c>
      <c r="I93" s="12" t="n">
        <v>13.4535337689028</v>
      </c>
      <c r="J93" s="12" t="n">
        <v>17.1043015878694</v>
      </c>
      <c r="K93" s="12" t="n">
        <v>14.1468474723959</v>
      </c>
    </row>
    <row r="94" customFormat="false" ht="12.75" hidden="false" customHeight="false" outlineLevel="0" collapsed="false">
      <c r="A94" s="0" t="s">
        <v>87</v>
      </c>
      <c r="B94" s="0" t="s">
        <v>86</v>
      </c>
      <c r="C94" s="12" t="n">
        <v>8.89784447583057</v>
      </c>
      <c r="D94" s="12" t="n">
        <v>29.1544496770337</v>
      </c>
      <c r="E94" s="13" t="n">
        <v>19.3865015906717</v>
      </c>
      <c r="F94" s="12" t="n">
        <v>27.8761109233381</v>
      </c>
      <c r="G94" s="12" t="n">
        <v>16.4828615233161</v>
      </c>
      <c r="H94" s="12" t="n">
        <v>33.8672669107007</v>
      </c>
      <c r="I94" s="12" t="n">
        <v>13.0260075756035</v>
      </c>
      <c r="J94" s="12" t="n">
        <v>24.4071425406203</v>
      </c>
      <c r="K94" s="12" t="n">
        <v>13.891469048584</v>
      </c>
    </row>
    <row r="95" customFormat="false" ht="12.75" hidden="false" customHeight="false" outlineLevel="0" collapsed="false">
      <c r="A95" s="0" t="s">
        <v>88</v>
      </c>
      <c r="B95" s="0" t="s">
        <v>89</v>
      </c>
      <c r="C95" s="12" t="n">
        <v>1.55997921508982</v>
      </c>
      <c r="D95" s="12" t="n">
        <v>3.99085515254257</v>
      </c>
      <c r="E95" s="13" t="n">
        <v>2.93544366234346</v>
      </c>
      <c r="F95" s="12" t="n">
        <v>4.22047905584644</v>
      </c>
      <c r="G95" s="12" t="n">
        <v>3.10524467167029</v>
      </c>
      <c r="H95" s="12" t="n">
        <v>3.63879276273604</v>
      </c>
      <c r="I95" s="12" t="n">
        <v>2.73239699333764</v>
      </c>
      <c r="J95" s="12" t="n">
        <v>3.3022977984033</v>
      </c>
      <c r="K95" s="12" t="n">
        <v>2.92034079881094</v>
      </c>
    </row>
    <row r="96" customFormat="false" ht="12.75" hidden="false" customHeight="false" outlineLevel="0" collapsed="false">
      <c r="A96" s="0" t="s">
        <v>90</v>
      </c>
      <c r="B96" s="0" t="s">
        <v>89</v>
      </c>
      <c r="C96" s="12" t="n">
        <v>2.0016428159531</v>
      </c>
      <c r="D96" s="12" t="n">
        <v>5.90239442825094</v>
      </c>
      <c r="E96" s="13" t="n">
        <v>4.13823821848465</v>
      </c>
      <c r="F96" s="12" t="n">
        <v>5.83370057990823</v>
      </c>
      <c r="G96" s="12" t="n">
        <v>3.64215981145397</v>
      </c>
      <c r="H96" s="12" t="n">
        <v>6.11820120026331</v>
      </c>
      <c r="I96" s="12" t="n">
        <v>2.6455669228736</v>
      </c>
      <c r="J96" s="12" t="n">
        <v>4.71224461654535</v>
      </c>
      <c r="K96" s="12" t="n">
        <v>2.86762290306427</v>
      </c>
    </row>
    <row r="97" customFormat="false" ht="12.75" hidden="false" customHeight="false" outlineLevel="0" collapsed="false">
      <c r="A97" s="0" t="s">
        <v>91</v>
      </c>
      <c r="B97" s="0" t="s">
        <v>92</v>
      </c>
      <c r="C97" s="7" t="n">
        <v>78.4416523117284</v>
      </c>
      <c r="D97" s="7" t="n">
        <v>338.458919314292</v>
      </c>
      <c r="E97" s="7" t="n">
        <v>262.501190492881</v>
      </c>
      <c r="F97" s="7" t="n">
        <v>350.514280688862</v>
      </c>
      <c r="G97" s="7" t="n">
        <v>238.426993204991</v>
      </c>
      <c r="H97" s="7" t="n">
        <v>472.840929089785</v>
      </c>
      <c r="I97" s="7" t="n">
        <v>404.765924547747</v>
      </c>
      <c r="J97" s="7" t="n">
        <v>445.548263299319</v>
      </c>
      <c r="K97" s="7" t="n">
        <v>312.051823779716</v>
      </c>
    </row>
    <row r="98" customFormat="false" ht="12.75" hidden="false" customHeight="false" outlineLevel="0" collapsed="false">
      <c r="A98" s="0" t="s">
        <v>93</v>
      </c>
      <c r="B98" s="0" t="s">
        <v>92</v>
      </c>
      <c r="C98" s="7" t="n">
        <v>126.395662919158</v>
      </c>
      <c r="D98" s="7" t="n">
        <v>542.589245970936</v>
      </c>
      <c r="E98" s="7" t="n">
        <v>444.28430758476</v>
      </c>
      <c r="F98" s="7" t="n">
        <v>522.249709430378</v>
      </c>
      <c r="G98" s="7" t="n">
        <v>349.345378280594</v>
      </c>
      <c r="H98" s="7" t="n">
        <v>768.925586454049</v>
      </c>
      <c r="I98" s="7" t="n">
        <v>627.019039554253</v>
      </c>
      <c r="J98" s="7" t="n">
        <v>624.755818827532</v>
      </c>
      <c r="K98" s="7" t="n">
        <v>426.957556444089</v>
      </c>
    </row>
    <row r="99" customFormat="false" ht="12.75" hidden="false" customHeight="false" outlineLevel="0" collapsed="false">
      <c r="A99" s="2" t="s">
        <v>94</v>
      </c>
      <c r="C99" s="7"/>
      <c r="D99" s="7"/>
      <c r="E99" s="8"/>
      <c r="F99" s="7"/>
      <c r="G99" s="7"/>
      <c r="H99" s="7"/>
      <c r="I99" s="7"/>
      <c r="J99" s="7"/>
      <c r="K99" s="7"/>
    </row>
    <row r="100" customFormat="false" ht="12.75" hidden="false" customHeight="false" outlineLevel="0" collapsed="false">
      <c r="A100" s="0" t="s">
        <v>95</v>
      </c>
      <c r="B100" s="0" t="s">
        <v>96</v>
      </c>
      <c r="C100" s="12" t="n">
        <v>0.106311419823331</v>
      </c>
      <c r="D100" s="12" t="n">
        <v>0.382368954651046</v>
      </c>
      <c r="E100" s="13" t="n">
        <v>0.414758201864624</v>
      </c>
      <c r="F100" s="12" t="n">
        <v>0.369586280449997</v>
      </c>
      <c r="G100" s="12" t="n">
        <v>0.321076725580567</v>
      </c>
      <c r="H100" s="12" t="n">
        <v>0.479355650644591</v>
      </c>
      <c r="I100" s="12" t="n">
        <v>0.647744660449269</v>
      </c>
      <c r="J100" s="12" t="n">
        <v>0.35293560987335</v>
      </c>
      <c r="K100" s="12" t="n">
        <v>0.383680790983064</v>
      </c>
    </row>
    <row r="101" customFormat="false" ht="12.75" hidden="false" customHeight="false" outlineLevel="0" collapsed="false">
      <c r="A101" s="0" t="s">
        <v>97</v>
      </c>
      <c r="B101" s="0" t="s">
        <v>98</v>
      </c>
      <c r="C101" s="11" t="n">
        <v>0.372418299052256</v>
      </c>
      <c r="D101" s="11" t="n">
        <v>0.75999956402907</v>
      </c>
      <c r="E101" s="10" t="n">
        <v>0.757794326430722</v>
      </c>
      <c r="F101" s="11" t="n">
        <v>0.734592619501398</v>
      </c>
      <c r="G101" s="11" t="n">
        <v>0.649345800160711</v>
      </c>
      <c r="H101" s="11" t="n">
        <v>0.693835375412077</v>
      </c>
      <c r="I101" s="11" t="n">
        <v>0.688770321235559</v>
      </c>
      <c r="J101" s="11" t="n">
        <v>0.510850786975133</v>
      </c>
      <c r="K101" s="11" t="n">
        <v>0.572630234159005</v>
      </c>
    </row>
    <row r="102" customFormat="false" ht="12.75" hidden="false" customHeight="false" outlineLevel="0" collapsed="false">
      <c r="A102" s="0" t="s">
        <v>99</v>
      </c>
      <c r="B102" s="0" t="s">
        <v>100</v>
      </c>
      <c r="C102" s="11" t="n">
        <v>0.0837785392689544</v>
      </c>
      <c r="D102" s="11" t="n">
        <v>0.15386389528498</v>
      </c>
      <c r="E102" s="10" t="n">
        <v>0.161758604497027</v>
      </c>
      <c r="F102" s="11" t="n">
        <v>0.153729959037932</v>
      </c>
      <c r="G102" s="11" t="n">
        <v>0.143483652625261</v>
      </c>
      <c r="H102" s="11" t="n">
        <v>0.125342987901101</v>
      </c>
      <c r="I102" s="11" t="n">
        <v>0.139888447687579</v>
      </c>
      <c r="J102" s="11" t="n">
        <v>0.0986290741234941</v>
      </c>
      <c r="K102" s="11" t="n">
        <v>0.11820834561977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7" activeCellId="0" sqref="A87:IV87"/>
    </sheetView>
  </sheetViews>
  <sheetFormatPr defaultColWidth="11.5625" defaultRowHeight="12.75" zeroHeight="false" outlineLevelRow="0" outlineLevelCol="0"/>
  <sheetData>
    <row r="1" customFormat="false" ht="12.75" hidden="false" customHeight="false" outlineLevel="0" collapsed="false">
      <c r="A1" s="2" t="s">
        <v>108</v>
      </c>
      <c r="B1" s="2"/>
      <c r="C1" s="3" t="n">
        <v>1995</v>
      </c>
      <c r="D1" s="2" t="n">
        <v>2045</v>
      </c>
      <c r="E1" s="4"/>
      <c r="F1" s="2"/>
      <c r="G1" s="2"/>
      <c r="H1" s="2" t="n">
        <v>2095</v>
      </c>
      <c r="I1" s="2"/>
      <c r="J1" s="2"/>
      <c r="K1" s="2"/>
    </row>
    <row r="2" customFormat="false" ht="12.75" hidden="false" customHeight="false" outlineLevel="0" collapsed="false">
      <c r="A2" s="2"/>
      <c r="B2" s="2"/>
      <c r="C2" s="5"/>
      <c r="D2" s="6" t="s">
        <v>1</v>
      </c>
      <c r="E2" s="6" t="s">
        <v>2</v>
      </c>
      <c r="F2" s="6" t="s">
        <v>3</v>
      </c>
      <c r="G2" s="6" t="s">
        <v>4</v>
      </c>
      <c r="H2" s="6" t="s">
        <v>1</v>
      </c>
      <c r="I2" s="6" t="s">
        <v>2</v>
      </c>
      <c r="J2" s="6" t="s">
        <v>3</v>
      </c>
      <c r="K2" s="6" t="s">
        <v>4</v>
      </c>
    </row>
    <row r="3" customFormat="false" ht="12.75" hidden="false" customHeight="false" outlineLevel="0" collapsed="false">
      <c r="A3" s="2" t="s">
        <v>5</v>
      </c>
      <c r="C3" s="7"/>
      <c r="E3" s="1"/>
    </row>
    <row r="4" customFormat="false" ht="12.75" hidden="false" customHeight="false" outlineLevel="0" collapsed="false">
      <c r="A4" s="0" t="s">
        <v>6</v>
      </c>
      <c r="B4" s="0" t="s">
        <v>7</v>
      </c>
      <c r="C4" s="7" t="n">
        <v>292.081769550771</v>
      </c>
      <c r="D4" s="7" t="n">
        <v>359.041143394507</v>
      </c>
      <c r="E4" s="8" t="n">
        <v>369.613931608491</v>
      </c>
      <c r="F4" s="7" t="n">
        <v>359.041143394507</v>
      </c>
      <c r="G4" s="7" t="n">
        <v>357.696293107867</v>
      </c>
      <c r="H4" s="7" t="n">
        <v>415.820848788832</v>
      </c>
      <c r="I4" s="7" t="n">
        <v>444.451306389675</v>
      </c>
      <c r="J4" s="7" t="n">
        <v>415.820848788832</v>
      </c>
      <c r="K4" s="7" t="n">
        <v>383.660503124716</v>
      </c>
    </row>
    <row r="5" customFormat="false" ht="12.75" hidden="false" customHeight="false" outlineLevel="0" collapsed="false">
      <c r="A5" s="0" t="s">
        <v>8</v>
      </c>
      <c r="B5" s="0" t="s">
        <v>9</v>
      </c>
      <c r="C5" s="7" t="n">
        <v>34424.4264979477</v>
      </c>
      <c r="D5" s="7" t="n">
        <v>50134.4281181438</v>
      </c>
      <c r="E5" s="8" t="n">
        <v>43236.9427236406</v>
      </c>
      <c r="F5" s="7" t="n">
        <v>50325.7898634887</v>
      </c>
      <c r="G5" s="7" t="n">
        <v>51083.5219842173</v>
      </c>
      <c r="H5" s="7" t="n">
        <v>72919.4107868294</v>
      </c>
      <c r="I5" s="7" t="n">
        <v>55095.7192137803</v>
      </c>
      <c r="J5" s="7" t="n">
        <v>65185.9608603755</v>
      </c>
      <c r="K5" s="7" t="n">
        <v>62469.4052777221</v>
      </c>
    </row>
    <row r="6" customFormat="false" ht="12.75" hidden="false" customHeight="false" outlineLevel="0" collapsed="false">
      <c r="A6" s="2" t="s">
        <v>10</v>
      </c>
      <c r="C6" s="7"/>
      <c r="D6" s="7"/>
      <c r="E6" s="8"/>
      <c r="F6" s="7"/>
      <c r="G6" s="7"/>
      <c r="H6" s="7"/>
      <c r="I6" s="7"/>
      <c r="J6" s="7"/>
      <c r="K6" s="7"/>
    </row>
    <row r="7" customFormat="false" ht="12.75" hidden="false" customHeight="false" outlineLevel="0" collapsed="false">
      <c r="A7" s="0" t="s">
        <v>11</v>
      </c>
      <c r="B7" s="0" t="s">
        <v>12</v>
      </c>
      <c r="C7" s="7" t="n">
        <v>1.53585636347976</v>
      </c>
      <c r="D7" s="7" t="n">
        <v>2.03940677268192</v>
      </c>
      <c r="E7" s="8" t="n">
        <v>2.06953154112841</v>
      </c>
      <c r="F7" s="7" t="n">
        <v>2.00650856115452</v>
      </c>
      <c r="G7" s="7" t="n">
        <v>2.001567585702</v>
      </c>
      <c r="H7" s="7" t="n">
        <v>2.54539484361369</v>
      </c>
      <c r="I7" s="7" t="n">
        <v>2.64828099172922</v>
      </c>
      <c r="J7" s="7" t="n">
        <v>2.4057476147795</v>
      </c>
      <c r="K7" s="7" t="n">
        <v>2.20847074341885</v>
      </c>
    </row>
    <row r="8" customFormat="false" ht="12.75" hidden="false" customHeight="false" outlineLevel="0" collapsed="false">
      <c r="A8" s="0" t="s">
        <v>13</v>
      </c>
      <c r="B8" s="0" t="s">
        <v>12</v>
      </c>
      <c r="C8" s="7" t="n">
        <v>0.43782379267671</v>
      </c>
      <c r="D8" s="7" t="n">
        <v>0.587288864787781</v>
      </c>
      <c r="E8" s="7" t="n">
        <v>0.555629835365288</v>
      </c>
      <c r="F8" s="7" t="n">
        <v>0.355466220684207</v>
      </c>
      <c r="G8" s="7" t="n">
        <v>0.367196485966184</v>
      </c>
      <c r="H8" s="7" t="n">
        <v>0.622507503071744</v>
      </c>
      <c r="I8" s="7" t="n">
        <v>0.602705626418872</v>
      </c>
      <c r="J8" s="7" t="n">
        <v>0.172273904369565</v>
      </c>
      <c r="K8" s="7" t="n">
        <v>0.181100479272952</v>
      </c>
    </row>
    <row r="9" customFormat="false" ht="12.75" hidden="false" customHeight="false" outlineLevel="0" collapsed="false">
      <c r="A9" s="0" t="s">
        <v>14</v>
      </c>
      <c r="B9" s="0" t="s">
        <v>15</v>
      </c>
      <c r="C9" s="11" t="n">
        <v>0.28506818937465</v>
      </c>
      <c r="D9" s="11" t="n">
        <v>0.2879704395683</v>
      </c>
      <c r="E9" s="10" t="n">
        <v>0.268480969882842</v>
      </c>
      <c r="F9" s="11" t="n">
        <v>0.177156593082103</v>
      </c>
      <c r="G9" s="11" t="n">
        <v>0.183454452694586</v>
      </c>
      <c r="H9" s="11" t="n">
        <v>0.244562255099084</v>
      </c>
      <c r="I9" s="11" t="n">
        <v>0.227583714983858</v>
      </c>
      <c r="J9" s="11" t="n">
        <v>0.0716093007060321</v>
      </c>
      <c r="K9" s="11" t="n">
        <v>0.0820026617117857</v>
      </c>
    </row>
    <row r="10" customFormat="false" ht="12.75" hidden="false" customHeight="false" outlineLevel="0" collapsed="false">
      <c r="A10" s="0" t="s">
        <v>10</v>
      </c>
      <c r="B10" s="0" t="s">
        <v>16</v>
      </c>
      <c r="C10" s="7" t="n">
        <v>3443.19492917771</v>
      </c>
      <c r="D10" s="7" t="n">
        <v>3719.41894313621</v>
      </c>
      <c r="E10" s="8" t="n">
        <v>3666.39436707688</v>
      </c>
      <c r="F10" s="7" t="n">
        <v>3659.42000972608</v>
      </c>
      <c r="G10" s="7" t="n">
        <v>3664.13342381339</v>
      </c>
      <c r="H10" s="7" t="n">
        <v>4008.33821367631</v>
      </c>
      <c r="I10" s="7" t="n">
        <v>3901.71313761692</v>
      </c>
      <c r="J10" s="7" t="n">
        <v>3788.42996440234</v>
      </c>
      <c r="K10" s="7" t="n">
        <v>3769.29404227202</v>
      </c>
    </row>
    <row r="11" customFormat="false" ht="12.75" hidden="false" customHeight="false" outlineLevel="0" collapsed="false">
      <c r="A11" s="0" t="s">
        <v>17</v>
      </c>
      <c r="B11" s="0" t="s">
        <v>16</v>
      </c>
      <c r="C11" s="7" t="n">
        <v>981.545344124667</v>
      </c>
      <c r="D11" s="7" t="n">
        <v>1071.0827079936</v>
      </c>
      <c r="E11" s="8" t="n">
        <v>984.35711564579</v>
      </c>
      <c r="F11" s="7" t="n">
        <v>648.290381579548</v>
      </c>
      <c r="G11" s="7" t="n">
        <v>672.201591865624</v>
      </c>
      <c r="H11" s="7" t="n">
        <v>980.288232736514</v>
      </c>
      <c r="I11" s="7" t="n">
        <v>887.966370660185</v>
      </c>
      <c r="J11" s="7" t="n">
        <v>271.28682052463</v>
      </c>
      <c r="K11" s="7" t="n">
        <v>309.092144240682</v>
      </c>
    </row>
    <row r="12" customFormat="false" ht="12.75" hidden="false" customHeight="false" outlineLevel="0" collapsed="false">
      <c r="A12" s="2" t="s">
        <v>18</v>
      </c>
    </row>
    <row r="13" customFormat="false" ht="12.75" hidden="false" customHeight="false" outlineLevel="0" collapsed="false">
      <c r="A13" s="0" t="s">
        <v>19</v>
      </c>
      <c r="B13" s="0" t="s">
        <v>20</v>
      </c>
      <c r="C13" s="8" t="n">
        <v>236.627779604879</v>
      </c>
      <c r="D13" s="8" t="n">
        <v>245.900274834415</v>
      </c>
      <c r="E13" s="8" t="n">
        <v>246.066876541151</v>
      </c>
      <c r="F13" s="8" t="n">
        <v>228.139771116733</v>
      </c>
      <c r="G13" s="8" t="n">
        <v>228.180284214208</v>
      </c>
      <c r="H13" s="8" t="n">
        <v>245.330752323808</v>
      </c>
      <c r="I13" s="8" t="n">
        <v>246.256224489373</v>
      </c>
      <c r="J13" s="8" t="n">
        <v>199.889640680141</v>
      </c>
      <c r="K13" s="8" t="n">
        <v>228.366766548731</v>
      </c>
    </row>
    <row r="14" customFormat="false" ht="12.75" hidden="false" customHeight="false" outlineLevel="0" collapsed="false">
      <c r="A14" s="0" t="s">
        <v>21</v>
      </c>
      <c r="B14" s="0" t="s">
        <v>22</v>
      </c>
      <c r="C14" s="12" t="n">
        <v>2.52078500313022</v>
      </c>
      <c r="D14" s="12" t="n">
        <v>4.50204035270022</v>
      </c>
      <c r="E14" s="12" t="n">
        <v>4.03672580788832</v>
      </c>
      <c r="F14" s="12" t="n">
        <v>4.59573556625572</v>
      </c>
      <c r="G14" s="12" t="n">
        <v>3.51243189023861</v>
      </c>
      <c r="H14" s="12" t="n">
        <v>4.97776477544556</v>
      </c>
      <c r="I14" s="12" t="n">
        <v>5.57973401280464</v>
      </c>
      <c r="J14" s="12" t="n">
        <v>5.46653062150114</v>
      </c>
      <c r="K14" s="12" t="n">
        <v>3.68360917229718</v>
      </c>
    </row>
    <row r="15" customFormat="false" ht="12.75" hidden="false" customHeight="false" outlineLevel="0" collapsed="false">
      <c r="A15" s="0" t="s">
        <v>21</v>
      </c>
      <c r="B15" s="0" t="s">
        <v>23</v>
      </c>
      <c r="C15" s="7" t="n">
        <v>55.324891311287</v>
      </c>
      <c r="D15" s="7" t="n">
        <v>82.2239331785349</v>
      </c>
      <c r="E15" s="7" t="n">
        <v>95.0883565688628</v>
      </c>
      <c r="F15" s="7" t="n">
        <v>82.4991282306193</v>
      </c>
      <c r="G15" s="7" t="n">
        <v>88.6185850070477</v>
      </c>
      <c r="H15" s="7" t="n">
        <v>84.21117042711</v>
      </c>
      <c r="I15" s="7" t="n">
        <v>131.939574908473</v>
      </c>
      <c r="J15" s="7" t="n">
        <v>84.5505124850599</v>
      </c>
      <c r="K15" s="7" t="n">
        <v>92.0557124279453</v>
      </c>
    </row>
    <row r="16" customFormat="false" ht="12.75" hidden="false" customHeight="false" outlineLevel="0" collapsed="false">
      <c r="A16" s="2" t="s">
        <v>24</v>
      </c>
      <c r="E16" s="1"/>
    </row>
    <row r="17" customFormat="false" ht="12.75" hidden="false" customHeight="false" outlineLevel="0" collapsed="false">
      <c r="A17" s="0" t="s">
        <v>25</v>
      </c>
      <c r="B17" s="0" t="s">
        <v>26</v>
      </c>
      <c r="C17" s="7" t="n">
        <v>480.181520868063</v>
      </c>
      <c r="D17" s="7" t="n">
        <v>852.127953351975</v>
      </c>
      <c r="E17" s="8" t="n">
        <v>700.430462115706</v>
      </c>
      <c r="F17" s="7" t="n">
        <v>764.407443005239</v>
      </c>
      <c r="G17" s="7" t="n">
        <v>517.142675204974</v>
      </c>
      <c r="H17" s="7" t="n">
        <v>1431.71341888205</v>
      </c>
      <c r="I17" s="7" t="n">
        <v>995.23030253538</v>
      </c>
      <c r="J17" s="7" t="n">
        <v>1107.79585861392</v>
      </c>
      <c r="K17" s="7" t="n">
        <v>514.563581246745</v>
      </c>
    </row>
    <row r="18" customFormat="false" ht="12.75" hidden="false" customHeight="false" outlineLevel="0" collapsed="false">
      <c r="A18" s="0" t="s">
        <v>27</v>
      </c>
      <c r="B18" s="0" t="s">
        <v>26</v>
      </c>
      <c r="C18" s="7" t="n">
        <v>133.214332617857</v>
      </c>
      <c r="D18" s="7" t="n">
        <v>214.949106617305</v>
      </c>
      <c r="E18" s="8" t="n">
        <v>229.638286062271</v>
      </c>
      <c r="F18" s="7" t="n">
        <v>234.240601813699</v>
      </c>
      <c r="G18" s="7" t="n">
        <v>210.637083706049</v>
      </c>
      <c r="H18" s="7" t="n">
        <v>311.500918294698</v>
      </c>
      <c r="I18" s="7" t="n">
        <v>401.725992788955</v>
      </c>
      <c r="J18" s="7" t="n">
        <v>330.997283819835</v>
      </c>
      <c r="K18" s="7" t="n">
        <v>260.74070054255</v>
      </c>
    </row>
    <row r="19" customFormat="false" ht="12.75" hidden="false" customHeight="false" outlineLevel="0" collapsed="false">
      <c r="A19" s="0" t="s">
        <v>28</v>
      </c>
      <c r="B19" s="0" t="s">
        <v>26</v>
      </c>
      <c r="C19" s="7" t="n">
        <v>306.802548169519</v>
      </c>
      <c r="D19" s="7" t="n">
        <v>261.26324738268</v>
      </c>
      <c r="E19" s="8" t="n">
        <v>399.536316032646</v>
      </c>
      <c r="F19" s="7" t="n">
        <v>158.384040422496</v>
      </c>
      <c r="G19" s="7" t="n">
        <v>246.692003733693</v>
      </c>
      <c r="H19" s="7" t="n">
        <v>674.782694445029</v>
      </c>
      <c r="I19" s="7" t="n">
        <v>477.301456989282</v>
      </c>
      <c r="J19" s="7" t="n">
        <v>344.544733318194</v>
      </c>
      <c r="K19" s="7" t="n">
        <v>184.95924073863</v>
      </c>
    </row>
    <row r="20" customFormat="false" ht="12.75" hidden="false" customHeight="false" outlineLevel="0" collapsed="false">
      <c r="A20" s="0" t="s">
        <v>29</v>
      </c>
      <c r="B20" s="0" t="s">
        <v>26</v>
      </c>
      <c r="C20" s="7" t="n">
        <v>8.64549196909875</v>
      </c>
      <c r="D20" s="7" t="n">
        <v>19.7368597057319</v>
      </c>
      <c r="E20" s="8" t="n">
        <v>17.9938792641686</v>
      </c>
      <c r="F20" s="7" t="n">
        <v>18.3102997225091</v>
      </c>
      <c r="G20" s="7" t="n">
        <v>15.6248132288512</v>
      </c>
      <c r="H20" s="7" t="n">
        <v>19.4943119803288</v>
      </c>
      <c r="I20" s="7" t="n">
        <v>27.8123316499893</v>
      </c>
      <c r="J20" s="7" t="n">
        <v>15.8096841759749</v>
      </c>
      <c r="K20" s="7" t="n">
        <v>20.4842742387602</v>
      </c>
    </row>
    <row r="21" customFormat="false" ht="12.75" hidden="false" customHeight="false" outlineLevel="0" collapsed="false">
      <c r="A21" s="0" t="s">
        <v>30</v>
      </c>
      <c r="B21" s="0" t="s">
        <v>26</v>
      </c>
      <c r="C21" s="7" t="n">
        <v>31.5191481115884</v>
      </c>
      <c r="D21" s="7" t="n">
        <v>51.2080167510223</v>
      </c>
      <c r="E21" s="8" t="n">
        <v>53.2619807566208</v>
      </c>
      <c r="F21" s="7" t="n">
        <v>48.5017781512992</v>
      </c>
      <c r="G21" s="7" t="n">
        <v>44.1887745363807</v>
      </c>
      <c r="H21" s="7" t="n">
        <v>70.136317450881</v>
      </c>
      <c r="I21" s="7" t="n">
        <v>88.3905211071536</v>
      </c>
      <c r="J21" s="7" t="n">
        <v>60.6449805888015</v>
      </c>
      <c r="K21" s="7" t="n">
        <v>48.379365726805</v>
      </c>
    </row>
    <row r="22" customFormat="false" ht="12.75" hidden="false" customHeight="false" outlineLevel="0" collapsed="false">
      <c r="A22" s="0" t="s">
        <v>31</v>
      </c>
      <c r="B22" s="0" t="s">
        <v>26</v>
      </c>
      <c r="C22" s="7" t="n">
        <v>0</v>
      </c>
      <c r="D22" s="7" t="n">
        <v>304.970722895236</v>
      </c>
      <c r="E22" s="8" t="n">
        <v>0</v>
      </c>
      <c r="F22" s="7" t="n">
        <v>304.970722895236</v>
      </c>
      <c r="G22" s="7" t="n">
        <v>0</v>
      </c>
      <c r="H22" s="7" t="n">
        <v>355.799176711111</v>
      </c>
      <c r="I22" s="7" t="n">
        <v>0</v>
      </c>
      <c r="J22" s="7" t="n">
        <v>355.799176711111</v>
      </c>
      <c r="K22" s="7" t="n">
        <v>0</v>
      </c>
    </row>
    <row r="23" customFormat="false" ht="12.75" hidden="false" customHeight="false" outlineLevel="0" collapsed="false">
      <c r="A23" s="0" t="s">
        <v>32</v>
      </c>
      <c r="B23" s="0" t="s">
        <v>26</v>
      </c>
      <c r="C23" s="7" t="n">
        <v>596.487758151982</v>
      </c>
      <c r="D23" s="7" t="n">
        <v>1107.05296004461</v>
      </c>
      <c r="E23" s="8" t="n">
        <v>993.304511000134</v>
      </c>
      <c r="F23" s="7" t="n">
        <v>1048.47006019861</v>
      </c>
      <c r="G23" s="7" t="n">
        <v>801.467706997694</v>
      </c>
      <c r="H23" s="7" t="n">
        <v>1221.19877725101</v>
      </c>
      <c r="I23" s="7" t="n">
        <v>1374.04423164821</v>
      </c>
      <c r="J23" s="7" t="n">
        <v>1092.70284169885</v>
      </c>
      <c r="K23" s="7" t="n">
        <v>841.213915906755</v>
      </c>
    </row>
    <row r="24" customFormat="false" ht="12.75" hidden="false" customHeight="false" outlineLevel="0" collapsed="false">
      <c r="A24" s="0" t="s">
        <v>33</v>
      </c>
      <c r="B24" s="0" t="s">
        <v>26</v>
      </c>
      <c r="C24" s="7" t="n">
        <v>116.306237283919</v>
      </c>
      <c r="D24" s="7" t="n">
        <v>254.925006692635</v>
      </c>
      <c r="E24" s="8" t="n">
        <v>292.874048884428</v>
      </c>
      <c r="F24" s="7" t="n">
        <v>284.062617193371</v>
      </c>
      <c r="G24" s="7" t="n">
        <v>284.32503179272</v>
      </c>
      <c r="H24" s="7" t="n">
        <v>-210.514641631038</v>
      </c>
      <c r="I24" s="7" t="n">
        <v>378.81392911283</v>
      </c>
      <c r="J24" s="7" t="n">
        <v>-15.0930169150663</v>
      </c>
      <c r="K24" s="7" t="n">
        <v>326.65033466001</v>
      </c>
    </row>
    <row r="25" customFormat="false" ht="12.75" hidden="false" customHeight="false" outlineLevel="0" collapsed="false">
      <c r="A25" s="0" t="s">
        <v>25</v>
      </c>
      <c r="B25" s="0" t="s">
        <v>34</v>
      </c>
      <c r="C25" s="8" t="n">
        <v>9.70815972003339</v>
      </c>
      <c r="D25" s="8" t="n">
        <v>12.4957106037753</v>
      </c>
      <c r="E25" s="8" t="n">
        <v>14.6384287237708</v>
      </c>
      <c r="F25" s="8" t="n">
        <v>10.486033441232</v>
      </c>
      <c r="G25" s="8" t="n">
        <v>10.814185749067</v>
      </c>
      <c r="H25" s="8" t="n">
        <v>25.7743406924742</v>
      </c>
      <c r="I25" s="8" t="n">
        <v>21.2894869528026</v>
      </c>
      <c r="J25" s="8" t="n">
        <v>18.621729835472</v>
      </c>
      <c r="K25" s="8" t="n">
        <v>10.8504362473483</v>
      </c>
    </row>
    <row r="26" customFormat="false" ht="12.75" hidden="false" customHeight="false" outlineLevel="0" collapsed="false">
      <c r="A26" s="0" t="s">
        <v>27</v>
      </c>
      <c r="B26" s="0" t="s">
        <v>34</v>
      </c>
      <c r="C26" s="8" t="n">
        <v>2.95848206463527</v>
      </c>
      <c r="D26" s="8" t="n">
        <v>4.77368361376625</v>
      </c>
      <c r="E26" s="8" t="n">
        <v>5.09990732466984</v>
      </c>
      <c r="F26" s="8" t="n">
        <v>5.2021175624034</v>
      </c>
      <c r="G26" s="8" t="n">
        <v>4.67792032617885</v>
      </c>
      <c r="H26" s="8" t="n">
        <v>6.91794840526602</v>
      </c>
      <c r="I26" s="8" t="n">
        <v>8.92170625493646</v>
      </c>
      <c r="J26" s="8" t="n">
        <v>7.35093220361714</v>
      </c>
      <c r="K26" s="8" t="n">
        <v>5.79064332580807</v>
      </c>
    </row>
    <row r="27" customFormat="false" ht="12.75" hidden="false" customHeight="false" outlineLevel="0" collapsed="false">
      <c r="A27" s="0" t="s">
        <v>28</v>
      </c>
      <c r="B27" s="0" t="s">
        <v>34</v>
      </c>
      <c r="C27" s="8" t="n">
        <v>5.73409493556704</v>
      </c>
      <c r="D27" s="8" t="n">
        <v>5.40287535913559</v>
      </c>
      <c r="E27" s="8" t="n">
        <v>7.70753048832551</v>
      </c>
      <c r="F27" s="8" t="n">
        <v>3.06375912826173</v>
      </c>
      <c r="G27" s="8" t="n">
        <v>4.57541154186004</v>
      </c>
      <c r="H27" s="8" t="n">
        <v>15.9982850369826</v>
      </c>
      <c r="I27" s="8" t="n">
        <v>9.40256715237144</v>
      </c>
      <c r="J27" s="8" t="n">
        <v>8.77556292257047</v>
      </c>
      <c r="K27" s="8" t="n">
        <v>3.31857729508981</v>
      </c>
    </row>
    <row r="28" customFormat="false" ht="12.75" hidden="false" customHeight="false" outlineLevel="0" collapsed="false">
      <c r="A28" s="0" t="s">
        <v>29</v>
      </c>
      <c r="B28" s="0" t="s">
        <v>34</v>
      </c>
      <c r="C28" s="8" t="n">
        <v>0.232848551728414</v>
      </c>
      <c r="D28" s="8" t="n">
        <v>0.468027443885961</v>
      </c>
      <c r="E28" s="8" t="n">
        <v>0.508303760366514</v>
      </c>
      <c r="F28" s="8" t="n">
        <v>0.436238232068335</v>
      </c>
      <c r="G28" s="8" t="n">
        <v>0.463487177024678</v>
      </c>
      <c r="H28" s="8" t="n">
        <v>0.440351001658566</v>
      </c>
      <c r="I28" s="8" t="n">
        <v>0.770157995070965</v>
      </c>
      <c r="J28" s="8" t="n">
        <v>0.313182599567132</v>
      </c>
      <c r="K28" s="8" t="n">
        <v>0.539781423614721</v>
      </c>
    </row>
    <row r="29" customFormat="false" ht="12.75" hidden="false" customHeight="false" outlineLevel="0" collapsed="false">
      <c r="A29" s="0" t="s">
        <v>30</v>
      </c>
      <c r="B29" s="0" t="s">
        <v>34</v>
      </c>
      <c r="C29" s="8" t="n">
        <v>0.782734168102668</v>
      </c>
      <c r="D29" s="8" t="n">
        <v>1.27167981348653</v>
      </c>
      <c r="E29" s="8" t="n">
        <v>1.32268715040893</v>
      </c>
      <c r="F29" s="8" t="n">
        <v>1.20447414499757</v>
      </c>
      <c r="G29" s="8" t="n">
        <v>1.09736670400345</v>
      </c>
      <c r="H29" s="8" t="n">
        <v>1.74173781281595</v>
      </c>
      <c r="I29" s="8" t="n">
        <v>2.19505555042371</v>
      </c>
      <c r="J29" s="8" t="n">
        <v>1.50603367396613</v>
      </c>
      <c r="K29" s="8" t="n">
        <v>1.20143420283566</v>
      </c>
    </row>
    <row r="30" customFormat="false" ht="12.75" hidden="false" customHeight="false" outlineLevel="0" collapsed="false">
      <c r="A30" s="0" t="s">
        <v>31</v>
      </c>
      <c r="B30" s="0" t="s">
        <v>34</v>
      </c>
      <c r="C30" s="8" t="n">
        <v>0</v>
      </c>
      <c r="D30" s="8" t="n">
        <v>0.579444373500948</v>
      </c>
      <c r="E30" s="8" t="n">
        <v>0</v>
      </c>
      <c r="F30" s="8" t="n">
        <v>0.579444373500948</v>
      </c>
      <c r="G30" s="8" t="n">
        <v>0</v>
      </c>
      <c r="H30" s="8" t="n">
        <v>0.676018435751111</v>
      </c>
      <c r="I30" s="8" t="n">
        <v>0</v>
      </c>
      <c r="J30" s="8" t="n">
        <v>0.676018435751111</v>
      </c>
      <c r="K30" s="8" t="n">
        <v>0</v>
      </c>
    </row>
    <row r="31" customFormat="false" ht="12.75" hidden="false" customHeight="false" outlineLevel="0" collapsed="false">
      <c r="A31" s="0" t="s">
        <v>32</v>
      </c>
      <c r="B31" s="0" t="s">
        <v>34</v>
      </c>
      <c r="C31" s="8" t="n">
        <v>13.0914061878711</v>
      </c>
      <c r="D31" s="8" t="n">
        <v>20.2188877665683</v>
      </c>
      <c r="E31" s="8" t="n">
        <v>23.3980948963313</v>
      </c>
      <c r="F31" s="8" t="n">
        <v>18.8213322318635</v>
      </c>
      <c r="G31" s="8" t="n">
        <v>20.2210139135691</v>
      </c>
      <c r="H31" s="8" t="n">
        <v>20.6595897949513</v>
      </c>
      <c r="I31" s="8" t="n">
        <v>32.4909415776933</v>
      </c>
      <c r="J31" s="8" t="n">
        <v>16.9007715599604</v>
      </c>
      <c r="K31" s="8" t="n">
        <v>21.0224653895097</v>
      </c>
    </row>
    <row r="32" customFormat="false" ht="12.75" hidden="false" customHeight="false" outlineLevel="0" collapsed="false">
      <c r="A32" s="0" t="s">
        <v>33</v>
      </c>
      <c r="B32" s="0" t="s">
        <v>34</v>
      </c>
      <c r="C32" s="7" t="n">
        <v>3.38324646783771</v>
      </c>
      <c r="D32" s="7" t="n">
        <v>7.72317716279302</v>
      </c>
      <c r="E32" s="8" t="n">
        <v>8.75966617256051</v>
      </c>
      <c r="F32" s="7" t="n">
        <v>8.33529879063152</v>
      </c>
      <c r="G32" s="7" t="n">
        <v>9.40682816450208</v>
      </c>
      <c r="H32" s="7" t="n">
        <v>-5.11475089752294</v>
      </c>
      <c r="I32" s="7" t="n">
        <v>11.2014546248907</v>
      </c>
      <c r="J32" s="7" t="n">
        <v>-1.72095827551158</v>
      </c>
      <c r="K32" s="7" t="n">
        <v>10.1720291421614</v>
      </c>
    </row>
    <row r="33" customFormat="false" ht="12.75" hidden="false" customHeight="false" outlineLevel="0" collapsed="false">
      <c r="A33" s="2" t="s">
        <v>35</v>
      </c>
      <c r="E33" s="1"/>
    </row>
    <row r="34" customFormat="false" ht="12.75" hidden="false" customHeight="false" outlineLevel="0" collapsed="false">
      <c r="A34" s="0" t="s">
        <v>36</v>
      </c>
      <c r="B34" s="0" t="s">
        <v>26</v>
      </c>
      <c r="C34" s="7" t="n">
        <v>25.971433808813</v>
      </c>
      <c r="D34" s="7" t="n">
        <v>43.6185780147967</v>
      </c>
      <c r="E34" s="8" t="n">
        <v>42.9667480570522</v>
      </c>
      <c r="F34" s="7" t="n">
        <v>26.7118191731301</v>
      </c>
      <c r="G34" s="7" t="n">
        <v>25.8250060420274</v>
      </c>
      <c r="H34" s="7" t="n">
        <v>70.3124704366365</v>
      </c>
      <c r="I34" s="7" t="n">
        <v>62.3501127930973</v>
      </c>
      <c r="J34" s="7" t="n">
        <v>25.6587948477195</v>
      </c>
      <c r="K34" s="7" t="n">
        <v>14.0960737697079</v>
      </c>
    </row>
    <row r="35" customFormat="false" ht="12.75" hidden="false" customHeight="false" outlineLevel="0" collapsed="false">
      <c r="A35" s="0" t="s">
        <v>27</v>
      </c>
      <c r="B35" s="0" t="s">
        <v>26</v>
      </c>
      <c r="C35" s="7" t="n">
        <v>22.8847522155159</v>
      </c>
      <c r="D35" s="7" t="n">
        <v>38.6783482135338</v>
      </c>
      <c r="E35" s="8" t="n">
        <v>37.4990383056723</v>
      </c>
      <c r="F35" s="7" t="n">
        <v>22.5044323914073</v>
      </c>
      <c r="G35" s="7" t="n">
        <v>21.6589428956048</v>
      </c>
      <c r="H35" s="7" t="n">
        <v>45.6165044490737</v>
      </c>
      <c r="I35" s="7" t="n">
        <v>53.6324755914025</v>
      </c>
      <c r="J35" s="7" t="n">
        <v>10.9848681168546</v>
      </c>
      <c r="K35" s="7" t="n">
        <v>10.0168116628912</v>
      </c>
    </row>
    <row r="36" customFormat="false" ht="12.75" hidden="false" customHeight="false" outlineLevel="0" collapsed="false">
      <c r="A36" s="0" t="s">
        <v>37</v>
      </c>
      <c r="B36" s="0" t="s">
        <v>26</v>
      </c>
      <c r="C36" s="7" t="n">
        <v>26.023145957735</v>
      </c>
      <c r="D36" s="7" t="n">
        <v>26.5410643251009</v>
      </c>
      <c r="E36" s="8" t="n">
        <v>38.2539792197322</v>
      </c>
      <c r="F36" s="7" t="n">
        <v>16.433419547065</v>
      </c>
      <c r="G36" s="7" t="n">
        <v>24.383801805114</v>
      </c>
      <c r="H36" s="7" t="n">
        <v>79.9351351764792</v>
      </c>
      <c r="I36" s="7" t="n">
        <v>49.30686517419</v>
      </c>
      <c r="J36" s="7" t="n">
        <v>38.8930705757692</v>
      </c>
      <c r="K36" s="7" t="n">
        <v>21.3387040062041</v>
      </c>
    </row>
    <row r="37" customFormat="false" ht="12.75" hidden="false" customHeight="false" outlineLevel="0" collapsed="false">
      <c r="A37" s="0" t="s">
        <v>38</v>
      </c>
      <c r="B37" s="0" t="s">
        <v>26</v>
      </c>
      <c r="C37" s="7" t="n">
        <v>0.0517121489220003</v>
      </c>
      <c r="D37" s="7" t="n">
        <v>-17.0775136896958</v>
      </c>
      <c r="E37" s="8" t="n">
        <v>-4.71276883732</v>
      </c>
      <c r="F37" s="7" t="n">
        <v>-10.2783996260651</v>
      </c>
      <c r="G37" s="7" t="n">
        <v>-1.4412042369134</v>
      </c>
      <c r="H37" s="7" t="n">
        <v>9.62266473984271</v>
      </c>
      <c r="I37" s="7" t="n">
        <v>-13.0432476189073</v>
      </c>
      <c r="J37" s="7" t="n">
        <v>13.2342757280497</v>
      </c>
      <c r="K37" s="7" t="n">
        <v>7.2426302364962</v>
      </c>
    </row>
    <row r="38" customFormat="false" ht="12.75" hidden="false" customHeight="false" outlineLevel="0" collapsed="false">
      <c r="A38" s="0" t="s">
        <v>39</v>
      </c>
      <c r="B38" s="0" t="s">
        <v>34</v>
      </c>
      <c r="C38" s="8" t="n">
        <v>1.18696881357096</v>
      </c>
      <c r="D38" s="8" t="n">
        <v>2.00613896351369</v>
      </c>
      <c r="E38" s="8" t="n">
        <v>1.94497141977171</v>
      </c>
      <c r="F38" s="8" t="n">
        <v>1.16724267600353</v>
      </c>
      <c r="G38" s="8" t="n">
        <v>1.1233894739121</v>
      </c>
      <c r="H38" s="8" t="n">
        <v>2.3660019411729</v>
      </c>
      <c r="I38" s="8" t="n">
        <v>2.78176819753542</v>
      </c>
      <c r="J38" s="8" t="n">
        <v>0.569754732457015</v>
      </c>
      <c r="K38" s="8" t="n">
        <v>0.519544321183626</v>
      </c>
    </row>
    <row r="39" customFormat="false" ht="12.75" hidden="false" customHeight="false" outlineLevel="0" collapsed="false">
      <c r="A39" s="0" t="s">
        <v>36</v>
      </c>
      <c r="B39" s="0" t="s">
        <v>34</v>
      </c>
      <c r="C39" s="8" t="n">
        <v>1.34953488653325</v>
      </c>
      <c r="D39" s="8" t="n">
        <v>2.25791060690253</v>
      </c>
      <c r="E39" s="8" t="n">
        <v>2.22568619939329</v>
      </c>
      <c r="F39" s="8" t="n">
        <v>1.3828738805947</v>
      </c>
      <c r="G39" s="8" t="n">
        <v>1.33786977119313</v>
      </c>
      <c r="H39" s="8" t="n">
        <v>3.53698391740405</v>
      </c>
      <c r="I39" s="8" t="n">
        <v>3.22552486381684</v>
      </c>
      <c r="J39" s="8" t="n">
        <v>1.27267549372924</v>
      </c>
      <c r="K39" s="8" t="n">
        <v>0.729503724199904</v>
      </c>
    </row>
    <row r="40" customFormat="false" ht="12.75" hidden="false" customHeight="false" outlineLevel="0" collapsed="false">
      <c r="A40" s="0" t="s">
        <v>37</v>
      </c>
      <c r="B40" s="0" t="s">
        <v>34</v>
      </c>
      <c r="C40" s="8" t="n">
        <v>1.35534622856656</v>
      </c>
      <c r="D40" s="8" t="n">
        <v>1.38000129556344</v>
      </c>
      <c r="E40" s="8" t="n">
        <v>1.98939407456973</v>
      </c>
      <c r="F40" s="8" t="n">
        <v>0.855538447270966</v>
      </c>
      <c r="G40" s="8" t="n">
        <v>1.27924279373269</v>
      </c>
      <c r="H40" s="8" t="n">
        <v>4.02195303348767</v>
      </c>
      <c r="I40" s="8" t="n">
        <v>2.5629401364328</v>
      </c>
      <c r="J40" s="8" t="n">
        <v>1.95034589777431</v>
      </c>
      <c r="K40" s="8" t="n">
        <v>1.19556233476806</v>
      </c>
    </row>
    <row r="41" customFormat="false" ht="12.75" hidden="false" customHeight="false" outlineLevel="0" collapsed="false">
      <c r="A41" s="0" t="s">
        <v>38</v>
      </c>
      <c r="B41" s="0" t="s">
        <v>34</v>
      </c>
      <c r="C41" s="7" t="n">
        <v>0.00581134203331013</v>
      </c>
      <c r="D41" s="7" t="n">
        <v>-0.87790931133909</v>
      </c>
      <c r="E41" s="8" t="n">
        <v>-0.23629212482356</v>
      </c>
      <c r="F41" s="7" t="n">
        <v>-0.527335433323734</v>
      </c>
      <c r="G41" s="7" t="n">
        <v>-0.05862697746044</v>
      </c>
      <c r="H41" s="7" t="n">
        <v>0.484969116083621</v>
      </c>
      <c r="I41" s="7" t="n">
        <v>-0.66258472738404</v>
      </c>
      <c r="J41" s="7" t="n">
        <v>0.67767040404507</v>
      </c>
      <c r="K41" s="7" t="n">
        <v>0.466058610568156</v>
      </c>
    </row>
    <row r="42" customFormat="false" ht="12.75" hidden="false" customHeight="false" outlineLevel="0" collapsed="false">
      <c r="A42" s="0" t="s">
        <v>40</v>
      </c>
      <c r="B42" s="0" t="s">
        <v>34</v>
      </c>
      <c r="C42" s="7" t="n">
        <v>12.1905755196937</v>
      </c>
      <c r="D42" s="7" t="n">
        <v>11.1435492084803</v>
      </c>
      <c r="E42" s="8" t="n">
        <v>16.7555999147363</v>
      </c>
      <c r="F42" s="7" t="n">
        <v>6.96084315399847</v>
      </c>
      <c r="G42" s="7" t="n">
        <v>10.4550554601953</v>
      </c>
      <c r="H42" s="7" t="n">
        <v>22.9966972827365</v>
      </c>
      <c r="I42" s="7" t="n">
        <v>20.9079032392178</v>
      </c>
      <c r="J42" s="7" t="n">
        <v>11.2217959636897</v>
      </c>
      <c r="K42" s="7" t="n">
        <v>6.85970853606354</v>
      </c>
    </row>
    <row r="43" customFormat="false" ht="12.75" hidden="false" customHeight="false" outlineLevel="0" collapsed="false">
      <c r="A43" s="0" t="s">
        <v>41</v>
      </c>
      <c r="B43" s="0" t="s">
        <v>34</v>
      </c>
      <c r="C43" s="7" t="n">
        <v>1.84330291925802</v>
      </c>
      <c r="D43" s="7" t="n">
        <v>1.86672521537702</v>
      </c>
      <c r="E43" s="8" t="n">
        <v>2.692024795706</v>
      </c>
      <c r="F43" s="7" t="n">
        <v>1.16223543927749</v>
      </c>
      <c r="G43" s="7" t="n">
        <v>1.75066111779326</v>
      </c>
      <c r="H43" s="7" t="n">
        <v>5.62809252626267</v>
      </c>
      <c r="I43" s="7" t="n">
        <v>3.46606445428713</v>
      </c>
      <c r="J43" s="7" t="n">
        <v>2.74495041121707</v>
      </c>
      <c r="K43" s="7" t="n">
        <v>1.7450775561455</v>
      </c>
    </row>
    <row r="44" customFormat="false" ht="12.75" hidden="false" customHeight="false" outlineLevel="0" collapsed="false">
      <c r="A44" s="0" t="s">
        <v>42</v>
      </c>
      <c r="B44" s="0" t="s">
        <v>34</v>
      </c>
      <c r="C44" s="7" t="n">
        <v>10.3472726004357</v>
      </c>
      <c r="D44" s="7" t="n">
        <v>9.27682399310324</v>
      </c>
      <c r="E44" s="8" t="n">
        <v>14.0635751190303</v>
      </c>
      <c r="F44" s="7" t="n">
        <v>5.79860771472098</v>
      </c>
      <c r="G44" s="7" t="n">
        <v>8.70439434240204</v>
      </c>
      <c r="H44" s="7" t="n">
        <v>17.3686047564738</v>
      </c>
      <c r="I44" s="7" t="n">
        <v>17.4418387849306</v>
      </c>
      <c r="J44" s="7" t="n">
        <v>8.4768455524726</v>
      </c>
      <c r="K44" s="7" t="n">
        <v>5.11463097991804</v>
      </c>
    </row>
    <row r="45" customFormat="false" ht="12.75" hidden="false" customHeight="false" outlineLevel="0" collapsed="false">
      <c r="A45" s="0" t="s">
        <v>43</v>
      </c>
      <c r="B45" s="0" t="s">
        <v>34</v>
      </c>
      <c r="C45" s="7" t="n">
        <v>7.94695198225731</v>
      </c>
      <c r="D45" s="7" t="n">
        <v>6.94977612083963</v>
      </c>
      <c r="E45" s="8" t="n">
        <v>10.6846447425503</v>
      </c>
      <c r="F45" s="7" t="n">
        <v>4.36855477869344</v>
      </c>
      <c r="G45" s="7" t="n">
        <v>6.66160597035549</v>
      </c>
      <c r="H45" s="7" t="n">
        <v>14.8041057642421</v>
      </c>
      <c r="I45" s="7" t="n">
        <v>13.1066928500059</v>
      </c>
      <c r="J45" s="7" t="n">
        <v>7.4871184777993</v>
      </c>
      <c r="K45" s="7" t="n">
        <v>4.13159282433025</v>
      </c>
    </row>
    <row r="46" customFormat="false" ht="12.75" hidden="false" customHeight="false" outlineLevel="0" collapsed="false">
      <c r="A46" s="0" t="s">
        <v>44</v>
      </c>
      <c r="B46" s="0" t="s">
        <v>34</v>
      </c>
      <c r="C46" s="7" t="n">
        <v>3.7948939281993</v>
      </c>
      <c r="D46" s="7" t="n">
        <v>4.25202478552433</v>
      </c>
      <c r="E46" s="8" t="n">
        <v>5.32588040229113</v>
      </c>
      <c r="F46" s="7" t="n">
        <v>2.33893096128727</v>
      </c>
      <c r="G46" s="7" t="n">
        <v>3.09254855386718</v>
      </c>
      <c r="H46" s="7" t="n">
        <v>9.77070980439978</v>
      </c>
      <c r="I46" s="7" t="n">
        <v>7.23318555505942</v>
      </c>
      <c r="J46" s="7" t="n">
        <v>4.0061062779527</v>
      </c>
      <c r="K46" s="7" t="n">
        <v>1.94057652504606</v>
      </c>
    </row>
    <row r="47" customFormat="false" ht="12.75" hidden="false" customHeight="false" outlineLevel="0" collapsed="false">
      <c r="A47" s="0" t="s">
        <v>45</v>
      </c>
      <c r="B47" s="0" t="s">
        <v>34</v>
      </c>
      <c r="C47" s="7" t="n">
        <v>0.567053115707942</v>
      </c>
      <c r="D47" s="7" t="n">
        <v>1.80499057847044</v>
      </c>
      <c r="E47" s="8" t="n">
        <v>1.6360547641025</v>
      </c>
      <c r="F47" s="7" t="n">
        <v>0.992879524876934</v>
      </c>
      <c r="G47" s="7" t="n">
        <v>0.949998575370964</v>
      </c>
      <c r="H47" s="7" t="n">
        <v>5.03339595984231</v>
      </c>
      <c r="I47" s="7" t="n">
        <v>3.07049757180585</v>
      </c>
      <c r="J47" s="7" t="n">
        <v>2.06375171894533</v>
      </c>
      <c r="K47" s="7" t="n">
        <v>0.823777499236078</v>
      </c>
    </row>
    <row r="48" customFormat="false" ht="12.75" hidden="false" customHeight="false" outlineLevel="0" collapsed="false">
      <c r="A48" s="0" t="s">
        <v>46</v>
      </c>
      <c r="B48" s="0" t="s">
        <v>34</v>
      </c>
      <c r="C48" s="7" t="n">
        <v>3.58500493835007</v>
      </c>
      <c r="D48" s="7" t="n">
        <v>0.892760756844869</v>
      </c>
      <c r="E48" s="8" t="n">
        <v>3.72270957615666</v>
      </c>
      <c r="F48" s="7" t="n">
        <v>1.03674429252924</v>
      </c>
      <c r="G48" s="7" t="n">
        <v>2.61905884111735</v>
      </c>
      <c r="H48" s="7" t="n">
        <v>0</v>
      </c>
      <c r="I48" s="7" t="n">
        <v>2.80300972314064</v>
      </c>
      <c r="J48" s="7" t="n">
        <v>1.41726048090128</v>
      </c>
      <c r="K48" s="7" t="n">
        <v>1.36723880004811</v>
      </c>
    </row>
    <row r="49" customFormat="false" ht="12.75" hidden="false" customHeight="false" outlineLevel="0" collapsed="false">
      <c r="A49" s="0" t="s">
        <v>47</v>
      </c>
      <c r="B49" s="0" t="s">
        <v>34</v>
      </c>
      <c r="C49" s="7" t="n">
        <v>2.40032061817834</v>
      </c>
      <c r="D49" s="7" t="n">
        <v>2.32704787226361</v>
      </c>
      <c r="E49" s="8" t="n">
        <v>3.37893037647996</v>
      </c>
      <c r="F49" s="7" t="n">
        <v>1.43005293602754</v>
      </c>
      <c r="G49" s="7" t="n">
        <v>2.04278837204655</v>
      </c>
      <c r="H49" s="7" t="n">
        <v>2.5644989922317</v>
      </c>
      <c r="I49" s="7" t="n">
        <v>4.33514593492471</v>
      </c>
      <c r="J49" s="7" t="n">
        <v>0.9897270746733</v>
      </c>
      <c r="K49" s="7" t="n">
        <v>0.983038155587794</v>
      </c>
    </row>
    <row r="50" customFormat="false" ht="12.75" hidden="false" customHeight="false" outlineLevel="0" collapsed="false">
      <c r="A50" s="0" t="s">
        <v>48</v>
      </c>
      <c r="B50" s="0" t="s">
        <v>34</v>
      </c>
      <c r="C50" s="7" t="n">
        <v>0</v>
      </c>
      <c r="D50" s="7" t="n">
        <v>0</v>
      </c>
      <c r="E50" s="8" t="n">
        <v>0</v>
      </c>
      <c r="F50" s="7" t="n">
        <v>0</v>
      </c>
      <c r="G50" s="7" t="n">
        <v>0</v>
      </c>
      <c r="H50" s="7" t="n">
        <v>0</v>
      </c>
      <c r="I50" s="7" t="n">
        <v>0</v>
      </c>
      <c r="J50" s="7" t="n">
        <v>0</v>
      </c>
      <c r="K50" s="7" t="n">
        <v>0</v>
      </c>
    </row>
    <row r="51" customFormat="false" ht="12.75" hidden="false" customHeight="false" outlineLevel="0" collapsed="false">
      <c r="A51" s="0" t="s">
        <v>49</v>
      </c>
      <c r="B51" s="0" t="s">
        <v>50</v>
      </c>
      <c r="C51" s="11" t="n">
        <v>0.468451260254728</v>
      </c>
      <c r="D51" s="11" t="n">
        <v>0.419860675969253</v>
      </c>
      <c r="E51" s="10" t="n">
        <v>0.43800933279363</v>
      </c>
      <c r="F51" s="11" t="n">
        <v>0.423578497102368</v>
      </c>
      <c r="G51" s="11" t="n">
        <v>0.428770523307098</v>
      </c>
      <c r="H51" s="11" t="n">
        <v>0.287691979652813</v>
      </c>
      <c r="I51" s="11" t="n">
        <v>0.424036352044587</v>
      </c>
      <c r="J51" s="11" t="n">
        <v>0.288529442329015</v>
      </c>
      <c r="K51" s="11" t="n">
        <v>0.321467907988654</v>
      </c>
    </row>
    <row r="52" customFormat="false" ht="12.75" hidden="false" customHeight="false" outlineLevel="0" collapsed="false">
      <c r="A52" s="0" t="s">
        <v>51</v>
      </c>
      <c r="B52" s="0" t="s">
        <v>50</v>
      </c>
      <c r="C52" s="11" t="n">
        <v>0.397618051915822</v>
      </c>
      <c r="D52" s="11" t="n">
        <v>0.349527203561682</v>
      </c>
      <c r="E52" s="10" t="n">
        <v>0.367636920547497</v>
      </c>
      <c r="F52" s="11" t="n">
        <v>0.352854602057343</v>
      </c>
      <c r="G52" s="11" t="n">
        <v>0.356974454269739</v>
      </c>
      <c r="H52" s="11" t="n">
        <v>0.217283735345261</v>
      </c>
      <c r="I52" s="11" t="n">
        <v>0.353740573920336</v>
      </c>
      <c r="J52" s="11" t="n">
        <v>0.217952592247982</v>
      </c>
      <c r="K52" s="11" t="n">
        <v>0.239687985663562</v>
      </c>
    </row>
    <row r="53" customFormat="false" ht="12.75" hidden="false" customHeight="false" outlineLevel="0" collapsed="false">
      <c r="A53" s="2" t="s">
        <v>52</v>
      </c>
      <c r="C53" s="7"/>
      <c r="D53" s="7"/>
      <c r="E53" s="8"/>
      <c r="F53" s="7"/>
      <c r="G53" s="7"/>
      <c r="H53" s="7"/>
      <c r="I53" s="7"/>
      <c r="J53" s="7"/>
      <c r="K53" s="7"/>
    </row>
    <row r="54" customFormat="false" ht="12.75" hidden="false" customHeight="false" outlineLevel="0" collapsed="false">
      <c r="A54" s="0" t="s">
        <v>52</v>
      </c>
      <c r="B54" s="0" t="s">
        <v>26</v>
      </c>
      <c r="C54" s="7" t="n">
        <v>653.443559317369</v>
      </c>
      <c r="D54" s="7" t="n">
        <v>1065.26564548279</v>
      </c>
      <c r="E54" s="8" t="n">
        <v>1112.86998302558</v>
      </c>
      <c r="F54" s="7" t="n">
        <v>1009.10196192883</v>
      </c>
      <c r="G54" s="7" t="n">
        <v>954.804977379798</v>
      </c>
      <c r="H54" s="7" t="n">
        <v>1155.29727453436</v>
      </c>
      <c r="I54" s="7" t="n">
        <v>1541.33033565293</v>
      </c>
      <c r="J54" s="7" t="n">
        <v>896.585300338193</v>
      </c>
      <c r="K54" s="7" t="n">
        <v>1032.58718036729</v>
      </c>
    </row>
    <row r="55" customFormat="false" ht="12.75" hidden="false" customHeight="false" outlineLevel="0" collapsed="false">
      <c r="A55" s="0" t="s">
        <v>53</v>
      </c>
      <c r="B55" s="0" t="s">
        <v>26</v>
      </c>
      <c r="C55" s="7" t="n">
        <v>48.4116491251434</v>
      </c>
      <c r="D55" s="7" t="n">
        <v>33.1939459228372</v>
      </c>
      <c r="E55" s="8" t="n">
        <v>61.5917543649182</v>
      </c>
      <c r="F55" s="7" t="n">
        <v>20.8136318979182</v>
      </c>
      <c r="G55" s="7" t="n">
        <v>37.7077404973715</v>
      </c>
      <c r="H55" s="7" t="n">
        <v>26.4552978731978</v>
      </c>
      <c r="I55" s="7" t="n">
        <v>70.7366644447746</v>
      </c>
      <c r="J55" s="7" t="n">
        <v>36.5752704891887</v>
      </c>
      <c r="K55" s="7" t="n">
        <v>21.4351163812464</v>
      </c>
    </row>
    <row r="56" customFormat="false" ht="12.75" hidden="false" customHeight="false" outlineLevel="0" collapsed="false">
      <c r="A56" s="0" t="s">
        <v>54</v>
      </c>
      <c r="B56" s="0" t="s">
        <v>26</v>
      </c>
      <c r="C56" s="7" t="n">
        <v>523.642521563703</v>
      </c>
      <c r="D56" s="7" t="n">
        <v>900.517797669145</v>
      </c>
      <c r="E56" s="8" t="n">
        <v>912.276992404268</v>
      </c>
      <c r="F56" s="7" t="n">
        <v>863.766465691269</v>
      </c>
      <c r="G56" s="7" t="n">
        <v>797.954650267495</v>
      </c>
      <c r="H56" s="7" t="n">
        <v>986.755934688229</v>
      </c>
      <c r="I56" s="7" t="n">
        <v>1277.23889018149</v>
      </c>
      <c r="J56" s="7" t="n">
        <v>749.897495609266</v>
      </c>
      <c r="K56" s="7" t="n">
        <v>881.903516071578</v>
      </c>
    </row>
    <row r="57" customFormat="false" ht="12.75" hidden="false" customHeight="false" outlineLevel="0" collapsed="false">
      <c r="A57" s="0" t="s">
        <v>55</v>
      </c>
      <c r="B57" s="0" t="s">
        <v>26</v>
      </c>
      <c r="C57" s="7" t="n">
        <v>81.3893886285229</v>
      </c>
      <c r="D57" s="7" t="n">
        <v>131.553901890808</v>
      </c>
      <c r="E57" s="8" t="n">
        <v>139.001236256394</v>
      </c>
      <c r="F57" s="7" t="n">
        <v>124.521864339643</v>
      </c>
      <c r="G57" s="7" t="n">
        <v>119.142586614932</v>
      </c>
      <c r="H57" s="7" t="n">
        <v>142.086041972933</v>
      </c>
      <c r="I57" s="7" t="n">
        <v>193.354781026669</v>
      </c>
      <c r="J57" s="7" t="n">
        <v>110.112534239738</v>
      </c>
      <c r="K57" s="7" t="n">
        <v>129.248547914466</v>
      </c>
    </row>
    <row r="58" customFormat="false" ht="12.75" hidden="false" customHeight="false" outlineLevel="0" collapsed="false">
      <c r="A58" s="0" t="s">
        <v>56</v>
      </c>
      <c r="B58" s="0" t="s">
        <v>26</v>
      </c>
      <c r="C58" s="8" t="n">
        <v>313.99995549401</v>
      </c>
      <c r="D58" s="8" t="n">
        <v>719.98617953699</v>
      </c>
      <c r="E58" s="8" t="n">
        <v>503.823539726388</v>
      </c>
      <c r="F58" s="8" t="n">
        <v>687.492066201788</v>
      </c>
      <c r="G58" s="8" t="n">
        <v>407.488601015636</v>
      </c>
      <c r="H58" s="8" t="n">
        <v>799.570917751519</v>
      </c>
      <c r="I58" s="8" t="n">
        <v>681.568598507381</v>
      </c>
      <c r="J58" s="8" t="n">
        <v>740.427907321473</v>
      </c>
      <c r="K58" s="8" t="n">
        <v>419.905039990114</v>
      </c>
    </row>
    <row r="59" customFormat="false" ht="12.75" hidden="false" customHeight="false" outlineLevel="0" collapsed="false">
      <c r="A59" s="0" t="s">
        <v>57</v>
      </c>
      <c r="B59" s="0" t="s">
        <v>34</v>
      </c>
      <c r="C59" s="8" t="n">
        <v>5.83154178330252</v>
      </c>
      <c r="D59" s="8" t="n">
        <v>9.62347209762915</v>
      </c>
      <c r="E59" s="8" t="n">
        <v>9.62432049838104</v>
      </c>
      <c r="F59" s="8" t="n">
        <v>9.1065486113785</v>
      </c>
      <c r="G59" s="8" t="n">
        <v>8.08832497314116</v>
      </c>
      <c r="H59" s="8" t="n">
        <v>10.5175141645588</v>
      </c>
      <c r="I59" s="8" t="n">
        <v>13.1217132611698</v>
      </c>
      <c r="J59" s="8" t="n">
        <v>8.59572261276629</v>
      </c>
      <c r="K59" s="8" t="n">
        <v>8.57295005287485</v>
      </c>
    </row>
    <row r="60" customFormat="false" ht="12.75" hidden="false" customHeight="false" outlineLevel="0" collapsed="false">
      <c r="A60" s="0" t="s">
        <v>53</v>
      </c>
      <c r="B60" s="0" t="s">
        <v>34</v>
      </c>
      <c r="C60" s="8" t="n">
        <v>0.767220078563464</v>
      </c>
      <c r="D60" s="8" t="n">
        <v>0.43333479059199</v>
      </c>
      <c r="E60" s="8" t="n">
        <v>0.904227160578131</v>
      </c>
      <c r="F60" s="8" t="n">
        <v>0.271814082679021</v>
      </c>
      <c r="G60" s="8" t="n">
        <v>0.554725543805958</v>
      </c>
      <c r="H60" s="8" t="n">
        <v>0.348725210129284</v>
      </c>
      <c r="I60" s="8" t="n">
        <v>0.97703315910478</v>
      </c>
      <c r="J60" s="8" t="n">
        <v>0.645800367969645</v>
      </c>
      <c r="K60" s="8" t="n">
        <v>0.316501545254352</v>
      </c>
    </row>
    <row r="61" customFormat="false" ht="12.75" hidden="false" customHeight="false" outlineLevel="0" collapsed="false">
      <c r="A61" s="0" t="s">
        <v>54</v>
      </c>
      <c r="B61" s="0" t="s">
        <v>34</v>
      </c>
      <c r="C61" s="8" t="n">
        <v>4.3425130955655</v>
      </c>
      <c r="D61" s="8" t="n">
        <v>8.00777767451844</v>
      </c>
      <c r="E61" s="8" t="n">
        <v>7.52479427462656</v>
      </c>
      <c r="F61" s="8" t="n">
        <v>7.71656944141348</v>
      </c>
      <c r="G61" s="8" t="n">
        <v>6.52921211152103</v>
      </c>
      <c r="H61" s="8" t="n">
        <v>8.88115452386928</v>
      </c>
      <c r="I61" s="8" t="n">
        <v>10.507950469187</v>
      </c>
      <c r="J61" s="8" t="n">
        <v>6.89977052459094</v>
      </c>
      <c r="K61" s="8" t="n">
        <v>7.1881926628746</v>
      </c>
    </row>
    <row r="62" customFormat="false" ht="12.75" hidden="false" customHeight="false" outlineLevel="0" collapsed="false">
      <c r="A62" s="0" t="s">
        <v>55</v>
      </c>
      <c r="B62" s="0" t="s">
        <v>34</v>
      </c>
      <c r="C62" s="8" t="n">
        <v>0.721808609173554</v>
      </c>
      <c r="D62" s="8" t="n">
        <v>1.18235963251872</v>
      </c>
      <c r="E62" s="8" t="n">
        <v>1.19529906317635</v>
      </c>
      <c r="F62" s="8" t="n">
        <v>1.118165087286</v>
      </c>
      <c r="G62" s="8" t="n">
        <v>1.00438731781417</v>
      </c>
      <c r="H62" s="8" t="n">
        <v>1.28763443056023</v>
      </c>
      <c r="I62" s="8" t="n">
        <v>1.63672963287801</v>
      </c>
      <c r="J62" s="8" t="n">
        <v>1.0501517202057</v>
      </c>
      <c r="K62" s="8" t="n">
        <v>1.0682558447459</v>
      </c>
    </row>
    <row r="63" customFormat="false" ht="12.75" hidden="false" customHeight="false" outlineLevel="0" collapsed="false">
      <c r="A63" s="0" t="s">
        <v>56</v>
      </c>
      <c r="B63" s="0" t="s">
        <v>34</v>
      </c>
      <c r="C63" s="8" t="n">
        <v>3.06636418755484</v>
      </c>
      <c r="D63" s="8" t="n">
        <v>4.16341964522177</v>
      </c>
      <c r="E63" s="8" t="n">
        <v>4.71117842744899</v>
      </c>
      <c r="F63" s="8" t="n">
        <v>3.7870552162973</v>
      </c>
      <c r="G63" s="8" t="n">
        <v>3.71925368409831</v>
      </c>
      <c r="H63" s="8" t="n">
        <v>4.36315137659288</v>
      </c>
      <c r="I63" s="8" t="n">
        <v>6.24329433961734</v>
      </c>
      <c r="J63" s="8" t="n">
        <v>4.18279544757242</v>
      </c>
      <c r="K63" s="8" t="n">
        <v>3.80459239478816</v>
      </c>
    </row>
    <row r="64" customFormat="false" ht="12.75" hidden="false" customHeight="false" outlineLevel="0" collapsed="false">
      <c r="A64" s="2" t="s">
        <v>58</v>
      </c>
      <c r="C64" s="7"/>
      <c r="D64" s="7"/>
      <c r="E64" s="8"/>
      <c r="F64" s="7"/>
      <c r="G64" s="7"/>
      <c r="H64" s="7"/>
      <c r="I64" s="7"/>
      <c r="J64" s="7"/>
      <c r="K64" s="7"/>
    </row>
    <row r="65" customFormat="false" ht="12.75" hidden="false" customHeight="false" outlineLevel="0" collapsed="false">
      <c r="A65" s="0" t="s">
        <v>59</v>
      </c>
      <c r="B65" s="0" t="s">
        <v>26</v>
      </c>
      <c r="C65" s="7" t="n">
        <v>43.9607000650222</v>
      </c>
      <c r="D65" s="7" t="n">
        <v>38.7235374128927</v>
      </c>
      <c r="E65" s="8" t="n">
        <v>112.099809015108</v>
      </c>
      <c r="F65" s="7" t="n">
        <v>31.2054093606299</v>
      </c>
      <c r="G65" s="7" t="n">
        <v>46.2622976135893</v>
      </c>
      <c r="H65" s="7" t="n">
        <v>34.5501290481558</v>
      </c>
      <c r="I65" s="7" t="n">
        <v>90.3682895776129</v>
      </c>
      <c r="J65" s="7" t="n">
        <v>1.59999999999999</v>
      </c>
      <c r="K65" s="7" t="n">
        <v>34.3987481559578</v>
      </c>
    </row>
    <row r="66" customFormat="false" ht="12.75" hidden="false" customHeight="false" outlineLevel="0" collapsed="false">
      <c r="A66" s="0" t="s">
        <v>60</v>
      </c>
      <c r="B66" s="0" t="s">
        <v>26</v>
      </c>
      <c r="C66" s="7" t="n">
        <v>42.3607000650222</v>
      </c>
      <c r="D66" s="7" t="n">
        <v>37.1235374128927</v>
      </c>
      <c r="E66" s="8" t="n">
        <v>110.499809015108</v>
      </c>
      <c r="F66" s="7" t="n">
        <v>29.6054093606299</v>
      </c>
      <c r="G66" s="7" t="n">
        <v>44.6622976135894</v>
      </c>
      <c r="H66" s="7" t="n">
        <v>32.9501290481554</v>
      </c>
      <c r="I66" s="7" t="n">
        <v>88.7682895776125</v>
      </c>
      <c r="J66" s="7" t="n">
        <v>0</v>
      </c>
      <c r="K66" s="7" t="n">
        <v>32.7987481559578</v>
      </c>
    </row>
    <row r="67" customFormat="false" ht="12.75" hidden="false" customHeight="false" outlineLevel="0" collapsed="false">
      <c r="A67" s="0" t="s">
        <v>61</v>
      </c>
      <c r="B67" s="0" t="s">
        <v>26</v>
      </c>
      <c r="C67" s="7" t="n">
        <v>49.6322310130583</v>
      </c>
      <c r="D67" s="7" t="n">
        <v>80.2176459734794</v>
      </c>
      <c r="E67" s="8" t="n">
        <v>85.1497299443718</v>
      </c>
      <c r="F67" s="7" t="n">
        <v>84.639578985771</v>
      </c>
      <c r="G67" s="7" t="n">
        <v>76.3292374345659</v>
      </c>
      <c r="H67" s="7" t="n">
        <v>114.70070105799</v>
      </c>
      <c r="I67" s="7" t="n">
        <v>147.139563018758</v>
      </c>
      <c r="J67" s="7" t="n">
        <v>116.59965357192</v>
      </c>
      <c r="K67" s="7" t="n">
        <v>92.0813098949666</v>
      </c>
    </row>
    <row r="68" customFormat="false" ht="12.75" hidden="false" customHeight="false" outlineLevel="0" collapsed="false">
      <c r="A68" s="0" t="s">
        <v>62</v>
      </c>
      <c r="B68" s="0" t="s">
        <v>26</v>
      </c>
      <c r="C68" s="7" t="n">
        <v>5.67153094803609</v>
      </c>
      <c r="D68" s="7" t="n">
        <v>41.4941085605867</v>
      </c>
      <c r="E68" s="8" t="n">
        <v>-26.9500790707366</v>
      </c>
      <c r="F68" s="7" t="n">
        <v>53.4341696251411</v>
      </c>
      <c r="G68" s="7" t="n">
        <v>30.0669398209766</v>
      </c>
      <c r="H68" s="7" t="n">
        <v>80.1505720098342</v>
      </c>
      <c r="I68" s="7" t="n">
        <v>56.7712734411451</v>
      </c>
      <c r="J68" s="7" t="n">
        <v>114.99965357192</v>
      </c>
      <c r="K68" s="7" t="n">
        <v>57.6825617390088</v>
      </c>
    </row>
    <row r="69" customFormat="false" ht="12.75" hidden="false" customHeight="false" outlineLevel="0" collapsed="false">
      <c r="A69" s="0" t="s">
        <v>59</v>
      </c>
      <c r="B69" s="0" t="s">
        <v>34</v>
      </c>
      <c r="C69" s="7" t="n">
        <v>2.77226435141361</v>
      </c>
      <c r="D69" s="7" t="n">
        <v>2.30483708462108</v>
      </c>
      <c r="E69" s="8" t="n">
        <v>3.80912992615638</v>
      </c>
      <c r="F69" s="7" t="n">
        <v>1.78392711356162</v>
      </c>
      <c r="G69" s="7" t="n">
        <v>2.70396124260393</v>
      </c>
      <c r="H69" s="7" t="n">
        <v>2.39767699281993</v>
      </c>
      <c r="I69" s="7" t="n">
        <v>4.91655624467811</v>
      </c>
      <c r="J69" s="7" t="n">
        <v>0.0217599999999996</v>
      </c>
      <c r="K69" s="7" t="n">
        <v>1.92631154344197</v>
      </c>
    </row>
    <row r="70" customFormat="false" ht="12.75" hidden="false" customHeight="false" outlineLevel="0" collapsed="false">
      <c r="A70" s="0" t="s">
        <v>60</v>
      </c>
      <c r="B70" s="0" t="s">
        <v>34</v>
      </c>
      <c r="C70" s="7" t="n">
        <v>2.75050435141361</v>
      </c>
      <c r="D70" s="7" t="n">
        <v>2.28307708462108</v>
      </c>
      <c r="E70" s="8" t="n">
        <v>3.78736992615638</v>
      </c>
      <c r="F70" s="7" t="n">
        <v>1.76216711356163</v>
      </c>
      <c r="G70" s="7" t="n">
        <v>2.68220124260393</v>
      </c>
      <c r="H70" s="7" t="n">
        <v>2.37591699281993</v>
      </c>
      <c r="I70" s="7" t="n">
        <v>4.89479624467811</v>
      </c>
      <c r="J70" s="7" t="n">
        <v>0</v>
      </c>
      <c r="K70" s="7" t="n">
        <v>1.90455154344198</v>
      </c>
    </row>
    <row r="71" customFormat="false" ht="12.75" hidden="false" customHeight="false" outlineLevel="0" collapsed="false">
      <c r="A71" s="0" t="s">
        <v>61</v>
      </c>
      <c r="B71" s="0" t="s">
        <v>34</v>
      </c>
      <c r="C71" s="7" t="n">
        <v>3.11834868079155</v>
      </c>
      <c r="D71" s="7" t="n">
        <v>5.04001572572283</v>
      </c>
      <c r="E71" s="8" t="n">
        <v>5.34984224620777</v>
      </c>
      <c r="F71" s="7" t="n">
        <v>5.31757635565102</v>
      </c>
      <c r="G71" s="7" t="n">
        <v>4.79549146127652</v>
      </c>
      <c r="H71" s="7" t="n">
        <v>7.20641224143746</v>
      </c>
      <c r="I71" s="7" t="n">
        <v>9.2444039749346</v>
      </c>
      <c r="J71" s="7" t="n">
        <v>7.32520675760566</v>
      </c>
      <c r="K71" s="7" t="n">
        <v>5.78490025231849</v>
      </c>
    </row>
    <row r="72" customFormat="false" ht="12.75" hidden="false" customHeight="false" outlineLevel="0" collapsed="false">
      <c r="A72" s="0" t="s">
        <v>62</v>
      </c>
      <c r="B72" s="0" t="s">
        <v>34</v>
      </c>
      <c r="C72" s="7" t="n">
        <v>0.346084329377942</v>
      </c>
      <c r="D72" s="7" t="n">
        <v>2.73517864110175</v>
      </c>
      <c r="E72" s="8" t="n">
        <v>1.54071232005139</v>
      </c>
      <c r="F72" s="7" t="n">
        <v>3.5336492420894</v>
      </c>
      <c r="G72" s="7" t="n">
        <v>2.09153021867259</v>
      </c>
      <c r="H72" s="7" t="n">
        <v>4.80873524861753</v>
      </c>
      <c r="I72" s="7" t="n">
        <v>4.32784773025649</v>
      </c>
      <c r="J72" s="7" t="n">
        <v>7.30344675760566</v>
      </c>
      <c r="K72" s="7" t="n">
        <v>3.85858870887652</v>
      </c>
    </row>
    <row r="73" customFormat="false" ht="12.75" hidden="false" customHeight="false" outlineLevel="0" collapsed="false">
      <c r="A73" s="2" t="s">
        <v>63</v>
      </c>
      <c r="E73" s="1"/>
    </row>
    <row r="74" customFormat="false" ht="12.75" hidden="false" customHeight="false" outlineLevel="0" collapsed="false">
      <c r="A74" s="0" t="s">
        <v>64</v>
      </c>
      <c r="B74" s="0" t="s">
        <v>34</v>
      </c>
      <c r="C74" s="7" t="n">
        <v>4.99652913949739</v>
      </c>
      <c r="D74" s="7" t="n">
        <v>7.4493259311427</v>
      </c>
      <c r="E74" s="8" t="n">
        <v>8.41836776592516</v>
      </c>
      <c r="F74" s="7" t="n">
        <v>6.74918184735188</v>
      </c>
      <c r="G74" s="7" t="n">
        <v>7.6211161161341</v>
      </c>
      <c r="H74" s="7" t="n">
        <v>6.72891179066256</v>
      </c>
      <c r="I74" s="7" t="n">
        <v>10.7394008489064</v>
      </c>
      <c r="J74" s="7" t="n">
        <v>6.15742487917512</v>
      </c>
      <c r="K74" s="7" t="n">
        <v>7.57728939503773</v>
      </c>
    </row>
    <row r="75" customFormat="false" ht="12.75" hidden="false" customHeight="false" outlineLevel="0" collapsed="false">
      <c r="A75" s="0" t="s">
        <v>65</v>
      </c>
      <c r="B75" s="0" t="s">
        <v>34</v>
      </c>
      <c r="C75" s="7" t="n">
        <v>0.836135707828271</v>
      </c>
      <c r="D75" s="7" t="n">
        <v>0.859533817819415</v>
      </c>
      <c r="E75" s="8" t="n">
        <v>0.889707501008634</v>
      </c>
      <c r="F75" s="7" t="n">
        <v>0.801144318313868</v>
      </c>
      <c r="G75" s="7" t="n">
        <v>0.828562009508044</v>
      </c>
      <c r="H75" s="7" t="n">
        <v>0.866652225525891</v>
      </c>
      <c r="I75" s="7" t="n">
        <v>0.915404534586803</v>
      </c>
      <c r="J75" s="7" t="n">
        <v>0.698220945720728</v>
      </c>
      <c r="K75" s="7" t="n">
        <v>0.839434879073168</v>
      </c>
    </row>
    <row r="76" customFormat="false" ht="12.75" hidden="false" customHeight="false" outlineLevel="0" collapsed="false">
      <c r="A76" s="0" t="s">
        <v>66</v>
      </c>
      <c r="B76" s="0" t="s">
        <v>34</v>
      </c>
      <c r="C76" s="7" t="n">
        <v>1.95613298845435</v>
      </c>
      <c r="D76" s="7" t="n">
        <v>3.18391056014841</v>
      </c>
      <c r="E76" s="8" t="n">
        <v>4.02488849759161</v>
      </c>
      <c r="F76" s="7" t="n">
        <v>2.33038237423207</v>
      </c>
      <c r="G76" s="7" t="n">
        <v>2.47359702532422</v>
      </c>
      <c r="H76" s="7" t="n">
        <v>4.30566071990586</v>
      </c>
      <c r="I76" s="7" t="n">
        <v>5.26854663132554</v>
      </c>
      <c r="J76" s="7" t="n">
        <v>2.25034471299926</v>
      </c>
      <c r="K76" s="7" t="n">
        <v>2.11374800416685</v>
      </c>
    </row>
    <row r="77" customFormat="false" ht="12.75" hidden="false" customHeight="false" outlineLevel="0" collapsed="false">
      <c r="A77" s="0" t="s">
        <v>67</v>
      </c>
      <c r="B77" s="0" t="s">
        <v>34</v>
      </c>
      <c r="C77" s="7" t="n">
        <v>4.0936776713</v>
      </c>
      <c r="D77" s="7" t="n">
        <v>0.0376821537411626</v>
      </c>
      <c r="E77" s="8" t="n">
        <v>0.00470251799477635</v>
      </c>
      <c r="F77" s="7" t="n">
        <v>-0.001197127311935</v>
      </c>
      <c r="G77" s="7" t="n">
        <v>-0.00119712731180346</v>
      </c>
      <c r="H77" s="7" t="n">
        <v>-0.00116223918932144</v>
      </c>
      <c r="I77" s="7" t="n">
        <v>-0.00119434602204305</v>
      </c>
      <c r="J77" s="7" t="n">
        <v>1.1951139219175E-012</v>
      </c>
      <c r="K77" s="7" t="n">
        <v>-0.00119712731161987</v>
      </c>
    </row>
    <row r="78" customFormat="false" ht="12.75" hidden="false" customHeight="false" outlineLevel="0" collapsed="false">
      <c r="A78" s="0" t="s">
        <v>68</v>
      </c>
      <c r="B78" s="0" t="s">
        <v>34</v>
      </c>
      <c r="C78" s="7" t="n">
        <v>12.56</v>
      </c>
      <c r="D78" s="7" t="n">
        <v>22.9763615870107</v>
      </c>
      <c r="E78" s="8" t="n">
        <v>29.8950707351649</v>
      </c>
      <c r="F78" s="7" t="n">
        <v>20.7648317082589</v>
      </c>
      <c r="G78" s="7" t="n">
        <v>20.1949303239928</v>
      </c>
      <c r="H78" s="7" t="n">
        <v>19.0988211618654</v>
      </c>
      <c r="I78" s="7" t="n">
        <v>37.0767967070844</v>
      </c>
      <c r="J78" s="7" t="n">
        <v>15.1180222933869</v>
      </c>
      <c r="K78" s="7" t="n">
        <v>20.2331341163917</v>
      </c>
    </row>
    <row r="79" customFormat="false" ht="12.75" hidden="false" customHeight="false" outlineLevel="0" collapsed="false">
      <c r="A79" s="2" t="s">
        <v>69</v>
      </c>
      <c r="E79" s="1"/>
    </row>
    <row r="80" customFormat="false" ht="12.75" hidden="false" customHeight="false" outlineLevel="0" collapsed="false">
      <c r="A80" s="0" t="s">
        <v>70</v>
      </c>
      <c r="B80" s="0" t="s">
        <v>34</v>
      </c>
      <c r="C80" s="7" t="n">
        <v>21.9893121587285</v>
      </c>
      <c r="D80" s="7" t="n">
        <v>34.0057795094192</v>
      </c>
      <c r="E80" s="8" t="n">
        <v>37.7335938221613</v>
      </c>
      <c r="F80" s="7" t="n">
        <v>31.7149360595393</v>
      </c>
      <c r="G80" s="7" t="n">
        <v>32.0285925708086</v>
      </c>
      <c r="H80" s="7" t="n">
        <v>35.540255336103</v>
      </c>
      <c r="I80" s="7" t="n">
        <v>51.8559491784804</v>
      </c>
      <c r="J80" s="7" t="n">
        <v>29.6792896202991</v>
      </c>
      <c r="K80" s="7" t="n">
        <v>33.4000078371727</v>
      </c>
    </row>
    <row r="81" customFormat="false" ht="12.75" hidden="false" customHeight="false" outlineLevel="0" collapsed="false">
      <c r="A81" s="0" t="s">
        <v>71</v>
      </c>
      <c r="B81" s="0" t="s">
        <v>34</v>
      </c>
      <c r="C81" s="7" t="n">
        <v>35.8790952701281</v>
      </c>
      <c r="D81" s="7" t="n">
        <v>51.3980635990129</v>
      </c>
      <c r="E81" s="8" t="n">
        <v>61.3028938824183</v>
      </c>
      <c r="F81" s="7" t="n">
        <v>44.9231369719112</v>
      </c>
      <c r="G81" s="7" t="n">
        <v>44.9215098741586</v>
      </c>
      <c r="H81" s="7" t="n">
        <v>54.4542503652909</v>
      </c>
      <c r="I81" s="7" t="n">
        <v>78.7535427348158</v>
      </c>
      <c r="J81" s="7" t="n">
        <v>39.6258676809664</v>
      </c>
      <c r="K81" s="7" t="n">
        <v>44.2355522736814</v>
      </c>
    </row>
    <row r="82" customFormat="false" ht="12.75" hidden="false" customHeight="false" outlineLevel="0" collapsed="false">
      <c r="A82" s="0" t="s">
        <v>72</v>
      </c>
      <c r="B82" s="0" t="s">
        <v>15</v>
      </c>
      <c r="C82" s="11" t="n">
        <v>0.612872537425328</v>
      </c>
      <c r="D82" s="11" t="n">
        <v>0.661615966210687</v>
      </c>
      <c r="E82" s="10" t="n">
        <v>0.61552712168101</v>
      </c>
      <c r="F82" s="11" t="n">
        <v>0.705982222020014</v>
      </c>
      <c r="G82" s="11" t="n">
        <v>0.712990116773285</v>
      </c>
      <c r="H82" s="11" t="n">
        <v>0.652662649796687</v>
      </c>
      <c r="I82" s="11" t="n">
        <v>0.658458621386637</v>
      </c>
      <c r="J82" s="11" t="n">
        <v>0.748987753637381</v>
      </c>
      <c r="K82" s="11" t="n">
        <v>0.755048962213242</v>
      </c>
    </row>
    <row r="83" customFormat="false" ht="12.75" hidden="false" customHeight="false" outlineLevel="0" collapsed="false">
      <c r="A83" s="0" t="s">
        <v>73</v>
      </c>
      <c r="B83" s="0" t="s">
        <v>34</v>
      </c>
      <c r="C83" s="7" t="n">
        <v>16.7599344675027</v>
      </c>
      <c r="D83" s="7" t="n">
        <v>26.0884261343906</v>
      </c>
      <c r="E83" s="8" t="n">
        <v>28.8069222958697</v>
      </c>
      <c r="F83" s="7" t="n">
        <v>24.5295159801191</v>
      </c>
      <c r="G83" s="7" t="n">
        <v>23.9439892776498</v>
      </c>
      <c r="H83" s="7" t="n">
        <v>28.3709925437819</v>
      </c>
      <c r="I83" s="7" t="n">
        <v>40.3463903345031</v>
      </c>
      <c r="J83" s="7" t="n">
        <v>23.2086821415569</v>
      </c>
      <c r="K83" s="7" t="n">
        <v>25.2829370185203</v>
      </c>
    </row>
    <row r="84" customFormat="false" ht="12.75" hidden="false" customHeight="false" outlineLevel="0" collapsed="false">
      <c r="A84" s="0" t="s">
        <v>74</v>
      </c>
      <c r="B84" s="0" t="s">
        <v>34</v>
      </c>
      <c r="C84" s="7" t="n">
        <v>30.6497175789023</v>
      </c>
      <c r="D84" s="7" t="n">
        <v>43.4807102239842</v>
      </c>
      <c r="E84" s="8" t="n">
        <v>52.3762223561266</v>
      </c>
      <c r="F84" s="7" t="n">
        <v>37.737716892491</v>
      </c>
      <c r="G84" s="7" t="n">
        <v>36.8369065809998</v>
      </c>
      <c r="H84" s="7" t="n">
        <v>47.2849875729698</v>
      </c>
      <c r="I84" s="7" t="n">
        <v>67.2439838908385</v>
      </c>
      <c r="J84" s="7" t="n">
        <v>33.1552602022241</v>
      </c>
      <c r="K84" s="7" t="n">
        <v>36.1184814550289</v>
      </c>
    </row>
    <row r="85" customFormat="false" ht="12.75" hidden="false" customHeight="false" outlineLevel="0" collapsed="false">
      <c r="A85" s="0" t="s">
        <v>75</v>
      </c>
      <c r="B85" s="0" t="s">
        <v>15</v>
      </c>
      <c r="C85" s="11" t="n">
        <v>0.546821823866963</v>
      </c>
      <c r="D85" s="11" t="n">
        <v>0.600000000000001</v>
      </c>
      <c r="E85" s="10" t="n">
        <v>0.550000000000001</v>
      </c>
      <c r="F85" s="11" t="n">
        <v>0.649999999999999</v>
      </c>
      <c r="G85" s="11" t="n">
        <v>0.649999999999998</v>
      </c>
      <c r="H85" s="11" t="n">
        <v>0.6</v>
      </c>
      <c r="I85" s="11" t="n">
        <v>0.6</v>
      </c>
      <c r="J85" s="11" t="n">
        <v>0.699999999999999</v>
      </c>
      <c r="K85" s="11" t="n">
        <v>0.700000000000001</v>
      </c>
    </row>
    <row r="86" customFormat="false" ht="12.75" hidden="false" customHeight="false" outlineLevel="0" collapsed="false">
      <c r="A86" s="0" t="s">
        <v>76</v>
      </c>
      <c r="B86" s="0" t="s">
        <v>34</v>
      </c>
      <c r="C86" s="7" t="n">
        <v>13.8897831113996</v>
      </c>
      <c r="D86" s="7" t="n">
        <v>17.3922840895937</v>
      </c>
      <c r="E86" s="8" t="n">
        <v>23.5693000602569</v>
      </c>
      <c r="F86" s="7" t="n">
        <v>13.2082009123719</v>
      </c>
      <c r="G86" s="7" t="n">
        <v>12.89291730335</v>
      </c>
      <c r="H86" s="7" t="n">
        <v>18.9139950291879</v>
      </c>
      <c r="I86" s="7" t="n">
        <v>26.8975935563354</v>
      </c>
      <c r="J86" s="7" t="n">
        <v>9.94657806066728</v>
      </c>
      <c r="K86" s="7" t="n">
        <v>10.8355444365086</v>
      </c>
    </row>
    <row r="87" customFormat="false" ht="12.75" hidden="false" customHeight="false" outlineLevel="0" collapsed="false">
      <c r="A87" s="0" t="s">
        <v>77</v>
      </c>
      <c r="B87" s="0" t="s">
        <v>78</v>
      </c>
      <c r="C87" s="7" t="n">
        <f aca="false">C81/C23*1000</f>
        <v>60.1505978618697</v>
      </c>
      <c r="D87" s="7" t="n">
        <f aca="false">D81/D23*1000</f>
        <v>46.4278272621589</v>
      </c>
      <c r="E87" s="7" t="n">
        <f aca="false">E81/E23*1000</f>
        <v>61.7161134410775</v>
      </c>
      <c r="F87" s="7" t="n">
        <f aca="false">F81/F23*1000</f>
        <v>42.8463707999458</v>
      </c>
      <c r="G87" s="7" t="n">
        <f aca="false">G81/G23*1000</f>
        <v>56.0490578496731</v>
      </c>
      <c r="H87" s="7" t="n">
        <f aca="false">H81/H23*1000</f>
        <v>44.5908163189212</v>
      </c>
      <c r="I87" s="7" t="n">
        <f aca="false">I81/I23*1000</f>
        <v>57.3151438075239</v>
      </c>
      <c r="J87" s="7" t="n">
        <f aca="false">J81/J23*1000</f>
        <v>36.2640840389498</v>
      </c>
      <c r="K87" s="7" t="n">
        <f aca="false">K81/K23*1000</f>
        <v>52.5853786263145</v>
      </c>
    </row>
    <row r="88" customFormat="false" ht="12.75" hidden="false" customHeight="false" outlineLevel="0" collapsed="false">
      <c r="A88" s="0" t="s">
        <v>79</v>
      </c>
      <c r="B88" s="0" t="s">
        <v>78</v>
      </c>
      <c r="C88" s="7" t="n">
        <v>21.0565930789811</v>
      </c>
      <c r="D88" s="7" t="n">
        <v>20.7545279370238</v>
      </c>
      <c r="E88" s="8" t="n">
        <v>30.0965820693438</v>
      </c>
      <c r="F88" s="7" t="n">
        <v>19.8048876134102</v>
      </c>
      <c r="G88" s="7" t="n">
        <v>25.1974348406915</v>
      </c>
      <c r="H88" s="7" t="n">
        <v>15.6394040983712</v>
      </c>
      <c r="I88" s="7" t="n">
        <v>26.9836995440893</v>
      </c>
      <c r="J88" s="7" t="n">
        <v>13.8354378852741</v>
      </c>
      <c r="K88" s="7" t="n">
        <v>24.0523055239548</v>
      </c>
    </row>
    <row r="89" customFormat="false" ht="12.75" hidden="false" customHeight="false" outlineLevel="0" collapsed="false">
      <c r="A89" s="0" t="s">
        <v>80</v>
      </c>
      <c r="B89" s="0" t="s">
        <v>78</v>
      </c>
      <c r="C89" s="7" t="n">
        <v>6.36206506560421</v>
      </c>
      <c r="D89" s="7" t="n">
        <v>3.84085038294192</v>
      </c>
      <c r="E89" s="8" t="n">
        <v>5.36178014225329</v>
      </c>
      <c r="F89" s="7" t="n">
        <v>2.23080376834433</v>
      </c>
      <c r="G89" s="7" t="n">
        <v>3.85860656251753</v>
      </c>
      <c r="H89" s="7" t="n">
        <v>8.00091679291902</v>
      </c>
      <c r="I89" s="7" t="n">
        <v>5.26415772393512</v>
      </c>
      <c r="J89" s="7" t="n">
        <v>3.66623580087365</v>
      </c>
      <c r="K89" s="7" t="n">
        <v>2.30687639416223</v>
      </c>
    </row>
    <row r="90" customFormat="false" ht="12.75" hidden="false" customHeight="false" outlineLevel="0" collapsed="false">
      <c r="A90" s="0" t="s">
        <v>81</v>
      </c>
      <c r="B90" s="0" t="s">
        <v>78</v>
      </c>
      <c r="C90" s="7" t="n">
        <v>9.77834795033552</v>
      </c>
      <c r="D90" s="7" t="n">
        <v>7.50538596511887</v>
      </c>
      <c r="E90" s="8" t="n">
        <v>9.37081747223892</v>
      </c>
      <c r="F90" s="7" t="n">
        <v>7.20127970486396</v>
      </c>
      <c r="G90" s="7" t="n">
        <v>10.5427555619112</v>
      </c>
      <c r="H90" s="7" t="n">
        <v>6.21976058089946</v>
      </c>
      <c r="I90" s="7" t="n">
        <v>8.4821180534435</v>
      </c>
      <c r="J90" s="7" t="n">
        <v>6.27402580397541</v>
      </c>
      <c r="K90" s="7" t="n">
        <v>10.0054505934301</v>
      </c>
    </row>
    <row r="91" customFormat="false" ht="12.75" hidden="false" customHeight="false" outlineLevel="0" collapsed="false">
      <c r="A91" s="0" t="s">
        <v>82</v>
      </c>
      <c r="B91" s="0" t="s">
        <v>83</v>
      </c>
      <c r="C91" s="11" t="n">
        <v>0.3021412363216</v>
      </c>
      <c r="D91" s="11" t="n">
        <v>0.185060840439077</v>
      </c>
      <c r="E91" s="10" t="n">
        <v>0.178152460299297</v>
      </c>
      <c r="F91" s="11" t="n">
        <v>0.112639052131446</v>
      </c>
      <c r="G91" s="11" t="n">
        <v>0.153134895949259</v>
      </c>
      <c r="H91" s="11" t="n">
        <v>0.511587061923432</v>
      </c>
      <c r="I91" s="11" t="n">
        <v>0.195086582376663</v>
      </c>
      <c r="J91" s="11" t="n">
        <v>0.264988779630593</v>
      </c>
      <c r="K91" s="11" t="n">
        <v>0.0959108220151577</v>
      </c>
    </row>
    <row r="92" customFormat="false" ht="12.75" hidden="false" customHeight="false" outlineLevel="0" collapsed="false">
      <c r="A92" s="0" t="s">
        <v>84</v>
      </c>
      <c r="B92" s="0" t="s">
        <v>83</v>
      </c>
      <c r="C92" s="11" t="n">
        <v>0.464384143895355</v>
      </c>
      <c r="D92" s="11" t="n">
        <v>0.361626435826088</v>
      </c>
      <c r="E92" s="10" t="n">
        <v>0.311358195114919</v>
      </c>
      <c r="F92" s="11" t="n">
        <v>0.363611238065691</v>
      </c>
      <c r="G92" s="11" t="n">
        <v>0.418405906337959</v>
      </c>
      <c r="H92" s="11" t="n">
        <v>0.397698054336176</v>
      </c>
      <c r="I92" s="11" t="n">
        <v>0.314342295413731</v>
      </c>
      <c r="J92" s="11" t="n">
        <v>0.45347504401384</v>
      </c>
      <c r="K92" s="11" t="n">
        <v>0.41598717359819</v>
      </c>
    </row>
    <row r="93" customFormat="false" ht="12.75" hidden="false" customHeight="false" outlineLevel="0" collapsed="false">
      <c r="A93" s="0" t="s">
        <v>85</v>
      </c>
      <c r="B93" s="0" t="s">
        <v>86</v>
      </c>
      <c r="C93" s="12" t="n">
        <v>44.8210314803488</v>
      </c>
      <c r="D93" s="12" t="n">
        <v>56.3135677861637</v>
      </c>
      <c r="E93" s="13" t="n">
        <v>63.3041476399635</v>
      </c>
      <c r="F93" s="12" t="n">
        <v>52.4211015314838</v>
      </c>
      <c r="G93" s="12" t="n">
        <v>56.5312369828536</v>
      </c>
      <c r="H93" s="12" t="n">
        <v>49.6838719249572</v>
      </c>
      <c r="I93" s="12" t="n">
        <v>73.1034898774866</v>
      </c>
      <c r="J93" s="12" t="n">
        <v>40.6443582835915</v>
      </c>
      <c r="K93" s="12" t="n">
        <v>54.7944477429723</v>
      </c>
    </row>
    <row r="94" customFormat="false" ht="12.75" hidden="false" customHeight="false" outlineLevel="0" collapsed="false">
      <c r="A94" s="0" t="s">
        <v>87</v>
      </c>
      <c r="B94" s="0" t="s">
        <v>86</v>
      </c>
      <c r="C94" s="12" t="n">
        <v>43.0016567597409</v>
      </c>
      <c r="D94" s="12" t="n">
        <v>63.9936731756804</v>
      </c>
      <c r="E94" s="13" t="n">
        <v>80.8818829016188</v>
      </c>
      <c r="F94" s="12" t="n">
        <v>57.834128735054</v>
      </c>
      <c r="G94" s="12" t="n">
        <v>56.45831593201</v>
      </c>
      <c r="H94" s="12" t="n">
        <v>45.9304078126309</v>
      </c>
      <c r="I94" s="12" t="n">
        <v>83.4215046148995</v>
      </c>
      <c r="J94" s="12" t="n">
        <v>36.3570569812009</v>
      </c>
      <c r="K94" s="12" t="n">
        <v>52.7370786192566</v>
      </c>
    </row>
    <row r="95" customFormat="false" ht="12.75" hidden="false" customHeight="false" outlineLevel="0" collapsed="false">
      <c r="A95" s="0" t="s">
        <v>88</v>
      </c>
      <c r="B95" s="0" t="s">
        <v>89</v>
      </c>
      <c r="C95" s="12" t="n">
        <v>8.52384799722427</v>
      </c>
      <c r="D95" s="12" t="n">
        <v>9.91410249166696</v>
      </c>
      <c r="E95" s="13" t="n">
        <v>11.3059861284228</v>
      </c>
      <c r="F95" s="12" t="n">
        <v>9.38014050686828</v>
      </c>
      <c r="G95" s="12" t="n">
        <v>10.1025886200476</v>
      </c>
      <c r="H95" s="12" t="n">
        <v>8.11645778523734</v>
      </c>
      <c r="I95" s="12" t="n">
        <v>12.2686911544375</v>
      </c>
      <c r="J95" s="12" t="n">
        <v>7.02516400977891</v>
      </c>
      <c r="K95" s="12" t="n">
        <v>9.5190146630449</v>
      </c>
    </row>
    <row r="96" customFormat="false" ht="12.75" hidden="false" customHeight="false" outlineLevel="0" collapsed="false">
      <c r="A96" s="0" t="s">
        <v>90</v>
      </c>
      <c r="B96" s="0" t="s">
        <v>89</v>
      </c>
      <c r="C96" s="12" t="n">
        <v>8.17784807138023</v>
      </c>
      <c r="D96" s="12" t="n">
        <v>11.2661985312502</v>
      </c>
      <c r="E96" s="13" t="n">
        <v>14.4453322604905</v>
      </c>
      <c r="F96" s="12" t="n">
        <v>10.3487381565474</v>
      </c>
      <c r="G96" s="12" t="n">
        <v>10.0895570393192</v>
      </c>
      <c r="H96" s="12" t="n">
        <v>7.50328429783053</v>
      </c>
      <c r="I96" s="12" t="n">
        <v>14.0003258048817</v>
      </c>
      <c r="J96" s="12" t="n">
        <v>6.28412648131111</v>
      </c>
      <c r="K96" s="12" t="n">
        <v>9.16160387303549</v>
      </c>
    </row>
    <row r="97" customFormat="false" ht="12.75" hidden="false" customHeight="false" outlineLevel="0" collapsed="false">
      <c r="A97" s="0" t="s">
        <v>91</v>
      </c>
      <c r="B97" s="0" t="s">
        <v>92</v>
      </c>
      <c r="C97" s="7" t="n">
        <v>92.9278557042043</v>
      </c>
      <c r="D97" s="7" t="n">
        <v>138.290937382311</v>
      </c>
      <c r="E97" s="7" t="n">
        <v>153.346904518662</v>
      </c>
      <c r="F97" s="7" t="n">
        <v>139.015375987695</v>
      </c>
      <c r="G97" s="7" t="n">
        <v>140.365293527031</v>
      </c>
      <c r="H97" s="7" t="n">
        <v>144.866695265313</v>
      </c>
      <c r="I97" s="7" t="n">
        <v>210.577211950711</v>
      </c>
      <c r="J97" s="7" t="n">
        <v>148.478377965526</v>
      </c>
      <c r="K97" s="7" t="n">
        <v>146.255991368365</v>
      </c>
    </row>
    <row r="98" customFormat="false" ht="12.75" hidden="false" customHeight="false" outlineLevel="0" collapsed="false">
      <c r="A98" s="0" t="s">
        <v>93</v>
      </c>
      <c r="B98" s="0" t="s">
        <v>92</v>
      </c>
      <c r="C98" s="7" t="n">
        <v>151.626725019518</v>
      </c>
      <c r="D98" s="7" t="n">
        <v>209.019951822435</v>
      </c>
      <c r="E98" s="7" t="n">
        <v>249.131027890161</v>
      </c>
      <c r="F98" s="7" t="n">
        <v>196.910590170292</v>
      </c>
      <c r="G98" s="7" t="n">
        <v>196.86849820902</v>
      </c>
      <c r="H98" s="7" t="n">
        <v>221.962594780689</v>
      </c>
      <c r="I98" s="7" t="n">
        <v>319.80325735163</v>
      </c>
      <c r="J98" s="7" t="n">
        <v>198.23872585961</v>
      </c>
      <c r="K98" s="7" t="n">
        <v>193.703983036612</v>
      </c>
    </row>
    <row r="99" customFormat="false" ht="12.75" hidden="false" customHeight="false" outlineLevel="0" collapsed="false">
      <c r="A99" s="2" t="s">
        <v>94</v>
      </c>
      <c r="C99" s="7"/>
      <c r="D99" s="7"/>
      <c r="E99" s="8"/>
      <c r="F99" s="7"/>
      <c r="G99" s="7"/>
      <c r="H99" s="7"/>
      <c r="I99" s="7"/>
      <c r="J99" s="7"/>
      <c r="K99" s="7"/>
    </row>
    <row r="100" customFormat="false" ht="12.75" hidden="false" customHeight="false" outlineLevel="0" collapsed="false">
      <c r="A100" s="0" t="s">
        <v>95</v>
      </c>
      <c r="B100" s="0" t="s">
        <v>96</v>
      </c>
      <c r="C100" s="12" t="n">
        <v>0.556105282015586</v>
      </c>
      <c r="D100" s="12" t="n">
        <v>0.624636019104688</v>
      </c>
      <c r="E100" s="13" t="n">
        <v>0.86865550871427</v>
      </c>
      <c r="F100" s="12" t="n">
        <v>0.525222061815688</v>
      </c>
      <c r="G100" s="12" t="n">
        <v>0.58895569605046</v>
      </c>
      <c r="H100" s="12" t="n">
        <v>0.675381086580753</v>
      </c>
      <c r="I100" s="12" t="n">
        <v>1.05182381511217</v>
      </c>
      <c r="J100" s="12" t="n">
        <v>0.459454366556128</v>
      </c>
      <c r="K100" s="12" t="n">
        <v>0.496971557171606</v>
      </c>
    </row>
    <row r="101" customFormat="false" ht="12.75" hidden="false" customHeight="false" outlineLevel="0" collapsed="false">
      <c r="A101" s="0" t="s">
        <v>97</v>
      </c>
      <c r="B101" s="0" t="s">
        <v>98</v>
      </c>
      <c r="C101" s="11" t="n">
        <v>1.9039369792606</v>
      </c>
      <c r="D101" s="11" t="n">
        <v>1.73973381768771</v>
      </c>
      <c r="E101" s="10" t="n">
        <v>2.35016982431924</v>
      </c>
      <c r="F101" s="11" t="n">
        <v>1.46284644943486</v>
      </c>
      <c r="G101" s="11" t="n">
        <v>1.64652446055082</v>
      </c>
      <c r="H101" s="11" t="n">
        <v>1.62421169729211</v>
      </c>
      <c r="I101" s="11" t="n">
        <v>2.36656704568211</v>
      </c>
      <c r="J101" s="11" t="n">
        <v>1.10493345366012</v>
      </c>
      <c r="K101" s="11" t="n">
        <v>1.29534198366533</v>
      </c>
    </row>
    <row r="102" customFormat="false" ht="12.75" hidden="false" customHeight="false" outlineLevel="0" collapsed="false">
      <c r="A102" s="0" t="s">
        <v>99</v>
      </c>
      <c r="B102" s="0" t="s">
        <v>100</v>
      </c>
      <c r="C102" s="11" t="n">
        <v>0.362081569109516</v>
      </c>
      <c r="D102" s="11" t="n">
        <v>0.306283193461823</v>
      </c>
      <c r="E102" s="10" t="n">
        <v>0.419735332103533</v>
      </c>
      <c r="F102" s="11" t="n">
        <v>0.261759193049982</v>
      </c>
      <c r="G102" s="11" t="n">
        <v>0.294247219158427</v>
      </c>
      <c r="H102" s="11" t="n">
        <v>0.265334507247574</v>
      </c>
      <c r="I102" s="11" t="n">
        <v>0.397172285870379</v>
      </c>
      <c r="J102" s="11" t="n">
        <v>0.190981948286474</v>
      </c>
      <c r="K102" s="11" t="n">
        <v>0.22502972187997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7" activeCellId="0" sqref="A87:IV87"/>
    </sheetView>
  </sheetViews>
  <sheetFormatPr defaultColWidth="11.5625" defaultRowHeight="12.75" zeroHeight="false" outlineLevelRow="0" outlineLevelCol="0"/>
  <sheetData>
    <row r="1" customFormat="false" ht="12.75" hidden="false" customHeight="false" outlineLevel="0" collapsed="false">
      <c r="A1" s="2" t="s">
        <v>109</v>
      </c>
      <c r="B1" s="2"/>
      <c r="C1" s="3" t="n">
        <v>1995</v>
      </c>
      <c r="D1" s="2" t="n">
        <v>2045</v>
      </c>
      <c r="E1" s="4"/>
      <c r="F1" s="2"/>
      <c r="G1" s="2"/>
      <c r="H1" s="2" t="n">
        <v>2095</v>
      </c>
      <c r="I1" s="2"/>
      <c r="J1" s="2"/>
      <c r="K1" s="2"/>
    </row>
    <row r="2" customFormat="false" ht="12.75" hidden="false" customHeight="false" outlineLevel="0" collapsed="false">
      <c r="A2" s="2"/>
      <c r="B2" s="2"/>
      <c r="C2" s="5"/>
      <c r="D2" s="6" t="s">
        <v>1</v>
      </c>
      <c r="E2" s="6" t="s">
        <v>2</v>
      </c>
      <c r="F2" s="6" t="s">
        <v>3</v>
      </c>
      <c r="G2" s="6" t="s">
        <v>4</v>
      </c>
      <c r="H2" s="6" t="s">
        <v>1</v>
      </c>
      <c r="I2" s="6" t="s">
        <v>2</v>
      </c>
      <c r="J2" s="6" t="s">
        <v>3</v>
      </c>
      <c r="K2" s="6" t="s">
        <v>4</v>
      </c>
    </row>
    <row r="3" customFormat="false" ht="12.75" hidden="false" customHeight="false" outlineLevel="0" collapsed="false">
      <c r="A3" s="2" t="s">
        <v>5</v>
      </c>
      <c r="C3" s="7"/>
      <c r="E3" s="1"/>
    </row>
    <row r="4" customFormat="false" ht="12.75" hidden="false" customHeight="false" outlineLevel="0" collapsed="false">
      <c r="A4" s="0" t="s">
        <v>6</v>
      </c>
      <c r="B4" s="0" t="s">
        <v>7</v>
      </c>
      <c r="C4" s="7" t="n">
        <v>147.284702535544</v>
      </c>
      <c r="D4" s="7" t="n">
        <v>159.041580830222</v>
      </c>
      <c r="E4" s="8" t="n">
        <v>161.270619789945</v>
      </c>
      <c r="F4" s="7" t="n">
        <v>159.041580830222</v>
      </c>
      <c r="G4" s="7" t="n">
        <v>151.912445506694</v>
      </c>
      <c r="H4" s="7" t="n">
        <v>158.777140453629</v>
      </c>
      <c r="I4" s="7" t="n">
        <v>164.185347551987</v>
      </c>
      <c r="J4" s="7" t="n">
        <v>158.777140453629</v>
      </c>
      <c r="K4" s="7" t="n">
        <v>142.666410775837</v>
      </c>
    </row>
    <row r="5" customFormat="false" ht="12.75" hidden="false" customHeight="false" outlineLevel="0" collapsed="false">
      <c r="A5" s="0" t="s">
        <v>8</v>
      </c>
      <c r="B5" s="0" t="s">
        <v>9</v>
      </c>
      <c r="C5" s="7" t="n">
        <v>31935.0646160191</v>
      </c>
      <c r="D5" s="7" t="n">
        <v>45259.7717414756</v>
      </c>
      <c r="E5" s="8" t="n">
        <v>41080.2623713926</v>
      </c>
      <c r="F5" s="7" t="n">
        <v>51777.952676907</v>
      </c>
      <c r="G5" s="7" t="n">
        <v>44898.4938038047</v>
      </c>
      <c r="H5" s="7" t="n">
        <v>67176.8375123945</v>
      </c>
      <c r="I5" s="7" t="n">
        <v>51724.9034935497</v>
      </c>
      <c r="J5" s="7" t="n">
        <v>70119.1581736167</v>
      </c>
      <c r="K5" s="7" t="n">
        <v>53365.2194086313</v>
      </c>
    </row>
    <row r="6" customFormat="false" ht="12.75" hidden="false" customHeight="false" outlineLevel="0" collapsed="false">
      <c r="A6" s="2" t="s">
        <v>10</v>
      </c>
      <c r="C6" s="7"/>
      <c r="D6" s="7"/>
      <c r="E6" s="8"/>
      <c r="F6" s="7"/>
      <c r="G6" s="7"/>
      <c r="H6" s="7"/>
      <c r="I6" s="7"/>
      <c r="J6" s="7"/>
      <c r="K6" s="7"/>
    </row>
    <row r="7" customFormat="false" ht="12.75" hidden="false" customHeight="false" outlineLevel="0" collapsed="false">
      <c r="A7" s="0" t="s">
        <v>11</v>
      </c>
      <c r="B7" s="0" t="s">
        <v>12</v>
      </c>
      <c r="C7" s="7" t="n">
        <v>0.639035395060724</v>
      </c>
      <c r="D7" s="7" t="n">
        <v>0.774783239379865</v>
      </c>
      <c r="E7" s="8" t="n">
        <v>0.778420573600235</v>
      </c>
      <c r="F7" s="7" t="n">
        <v>0.77253316929352</v>
      </c>
      <c r="G7" s="7" t="n">
        <v>0.725574679615661</v>
      </c>
      <c r="H7" s="7" t="n">
        <v>0.865001870354873</v>
      </c>
      <c r="I7" s="7" t="n">
        <v>0.871986892896509</v>
      </c>
      <c r="J7" s="7" t="n">
        <v>0.829560741689707</v>
      </c>
      <c r="K7" s="7" t="n">
        <v>0.720380881080181</v>
      </c>
    </row>
    <row r="8" customFormat="false" ht="12.75" hidden="false" customHeight="false" outlineLevel="0" collapsed="false">
      <c r="A8" s="0" t="s">
        <v>13</v>
      </c>
      <c r="B8" s="0" t="s">
        <v>12</v>
      </c>
      <c r="C8" s="7" t="n">
        <v>0.151365348452177</v>
      </c>
      <c r="D8" s="7" t="n">
        <v>0.205367647564088</v>
      </c>
      <c r="E8" s="7" t="n">
        <v>0.19348175295505</v>
      </c>
      <c r="F8" s="7" t="n">
        <v>0.122102970633176</v>
      </c>
      <c r="G8" s="7" t="n">
        <v>0.138617301365923</v>
      </c>
      <c r="H8" s="7" t="n">
        <v>0.20829998987041</v>
      </c>
      <c r="I8" s="7" t="n">
        <v>0.195380940698355</v>
      </c>
      <c r="J8" s="7" t="n">
        <v>0.0622035316875787</v>
      </c>
      <c r="K8" s="7" t="n">
        <v>0.092913410484897</v>
      </c>
    </row>
    <row r="9" customFormat="false" ht="12.75" hidden="false" customHeight="false" outlineLevel="0" collapsed="false">
      <c r="A9" s="0" t="s">
        <v>14</v>
      </c>
      <c r="B9" s="0" t="s">
        <v>15</v>
      </c>
      <c r="C9" s="11" t="n">
        <v>0.236865359293273</v>
      </c>
      <c r="D9" s="11" t="n">
        <v>0.265064649215261</v>
      </c>
      <c r="E9" s="10" t="n">
        <v>0.248556833563875</v>
      </c>
      <c r="F9" s="11" t="n">
        <v>0.158055311391793</v>
      </c>
      <c r="G9" s="11" t="n">
        <v>0.19104484384619</v>
      </c>
      <c r="H9" s="11" t="n">
        <v>0.240808716153358</v>
      </c>
      <c r="I9" s="11" t="n">
        <v>0.224064079735592</v>
      </c>
      <c r="J9" s="11" t="n">
        <v>0.0749836974696732</v>
      </c>
      <c r="K9" s="11" t="n">
        <v>0.128978173803804</v>
      </c>
    </row>
    <row r="10" customFormat="false" ht="12.75" hidden="false" customHeight="false" outlineLevel="0" collapsed="false">
      <c r="A10" s="0" t="s">
        <v>10</v>
      </c>
      <c r="B10" s="0" t="s">
        <v>16</v>
      </c>
      <c r="C10" s="7" t="n">
        <v>2841.07521449486</v>
      </c>
      <c r="D10" s="7" t="n">
        <v>3189.95820573368</v>
      </c>
      <c r="E10" s="8" t="n">
        <v>3160.63620370132</v>
      </c>
      <c r="F10" s="7" t="n">
        <v>3180.69415719649</v>
      </c>
      <c r="G10" s="7" t="n">
        <v>3127.54972514206</v>
      </c>
      <c r="H10" s="7" t="n">
        <v>3567.34021814311</v>
      </c>
      <c r="I10" s="7" t="n">
        <v>3477.69122905503</v>
      </c>
      <c r="J10" s="7" t="n">
        <v>3421.17803283851</v>
      </c>
      <c r="K10" s="7" t="n">
        <v>3306.40388427919</v>
      </c>
    </row>
    <row r="11" customFormat="false" ht="12.75" hidden="false" customHeight="false" outlineLevel="0" collapsed="false">
      <c r="A11" s="0" t="s">
        <v>17</v>
      </c>
      <c r="B11" s="0" t="s">
        <v>16</v>
      </c>
      <c r="C11" s="7" t="n">
        <v>672.952301460537</v>
      </c>
      <c r="D11" s="7" t="n">
        <v>845.54515281414</v>
      </c>
      <c r="E11" s="8" t="n">
        <v>785.597726839346</v>
      </c>
      <c r="F11" s="7" t="n">
        <v>502.725605457748</v>
      </c>
      <c r="G11" s="7" t="n">
        <v>597.502248860958</v>
      </c>
      <c r="H11" s="7" t="n">
        <v>859.046618013282</v>
      </c>
      <c r="I11" s="7" t="n">
        <v>779.225684842755</v>
      </c>
      <c r="J11" s="7" t="n">
        <v>256.532578604255</v>
      </c>
      <c r="K11" s="7" t="n">
        <v>426.453934852133</v>
      </c>
    </row>
    <row r="12" customFormat="false" ht="12.75" hidden="false" customHeight="false" outlineLevel="0" collapsed="false">
      <c r="A12" s="2" t="s">
        <v>18</v>
      </c>
    </row>
    <row r="13" customFormat="false" ht="12.75" hidden="false" customHeight="false" outlineLevel="0" collapsed="false">
      <c r="A13" s="0" t="s">
        <v>19</v>
      </c>
      <c r="B13" s="0" t="s">
        <v>20</v>
      </c>
      <c r="C13" s="8" t="n">
        <v>26.5628710127339</v>
      </c>
      <c r="D13" s="8" t="n">
        <v>86.6432659927427</v>
      </c>
      <c r="E13" s="8" t="n">
        <v>68.3974290685566</v>
      </c>
      <c r="F13" s="8" t="n">
        <v>72.6280557751036</v>
      </c>
      <c r="G13" s="8" t="n">
        <v>57.4012026408841</v>
      </c>
      <c r="H13" s="8" t="n">
        <v>81.2160387396161</v>
      </c>
      <c r="I13" s="8" t="n">
        <v>88.7720325896021</v>
      </c>
      <c r="J13" s="8" t="n">
        <v>30.4395867955461</v>
      </c>
      <c r="K13" s="8" t="n">
        <v>67.9602799785343</v>
      </c>
    </row>
    <row r="14" customFormat="false" ht="12.75" hidden="false" customHeight="false" outlineLevel="0" collapsed="false">
      <c r="A14" s="0" t="s">
        <v>21</v>
      </c>
      <c r="B14" s="0" t="s">
        <v>22</v>
      </c>
      <c r="C14" s="12" t="n">
        <v>4.23185072049595</v>
      </c>
      <c r="D14" s="12" t="n">
        <v>13.3805000361721</v>
      </c>
      <c r="E14" s="12" t="n">
        <v>7.72103342685899</v>
      </c>
      <c r="F14" s="12" t="n">
        <v>11.5196856647842</v>
      </c>
      <c r="G14" s="12" t="n">
        <v>6.02134034572765</v>
      </c>
      <c r="H14" s="12" t="n">
        <v>13.9273830364146</v>
      </c>
      <c r="I14" s="12" t="n">
        <v>14.4283623375597</v>
      </c>
      <c r="J14" s="12" t="n">
        <v>20.092694734646</v>
      </c>
      <c r="K14" s="12" t="n">
        <v>6.61908116268541</v>
      </c>
    </row>
    <row r="15" customFormat="false" ht="12.75" hidden="false" customHeight="false" outlineLevel="0" collapsed="false">
      <c r="A15" s="0" t="s">
        <v>21</v>
      </c>
      <c r="B15" s="0" t="s">
        <v>23</v>
      </c>
      <c r="C15" s="7" t="n">
        <v>78.4651275353234</v>
      </c>
      <c r="D15" s="7" t="n">
        <v>200.437977061774</v>
      </c>
      <c r="E15" s="7" t="n">
        <v>152.03598495268</v>
      </c>
      <c r="F15" s="7" t="n">
        <v>151.461921298658</v>
      </c>
      <c r="G15" s="7" t="n">
        <v>113.824121747694</v>
      </c>
      <c r="H15" s="7" t="n">
        <v>220.068241370528</v>
      </c>
      <c r="I15" s="7" t="n">
        <v>285.915098333657</v>
      </c>
      <c r="J15" s="7" t="n">
        <v>233.184540348308</v>
      </c>
      <c r="K15" s="7" t="n">
        <v>129.409931153345</v>
      </c>
    </row>
    <row r="16" customFormat="false" ht="12.75" hidden="false" customHeight="false" outlineLevel="0" collapsed="false">
      <c r="A16" s="2" t="s">
        <v>24</v>
      </c>
      <c r="E16" s="1"/>
    </row>
    <row r="17" customFormat="false" ht="12.75" hidden="false" customHeight="false" outlineLevel="0" collapsed="false">
      <c r="A17" s="0" t="s">
        <v>25</v>
      </c>
      <c r="B17" s="0" t="s">
        <v>26</v>
      </c>
      <c r="C17" s="7" t="n">
        <v>118.793081419023</v>
      </c>
      <c r="D17" s="7" t="n">
        <v>471.975157195998</v>
      </c>
      <c r="E17" s="8" t="n">
        <v>188.760287467816</v>
      </c>
      <c r="F17" s="7" t="n">
        <v>437.671908655014</v>
      </c>
      <c r="G17" s="7" t="n">
        <v>135.359690219783</v>
      </c>
      <c r="H17" s="7" t="n">
        <v>500.214625569698</v>
      </c>
      <c r="I17" s="7" t="n">
        <v>254.19246696734</v>
      </c>
      <c r="J17" s="7" t="n">
        <v>444.595736016686</v>
      </c>
      <c r="K17" s="7" t="n">
        <v>77.317677747661</v>
      </c>
    </row>
    <row r="18" customFormat="false" ht="12.75" hidden="false" customHeight="false" outlineLevel="0" collapsed="false">
      <c r="A18" s="0" t="s">
        <v>27</v>
      </c>
      <c r="B18" s="0" t="s">
        <v>26</v>
      </c>
      <c r="C18" s="7" t="n">
        <v>42.9847646295567</v>
      </c>
      <c r="D18" s="7" t="n">
        <v>55.8946504047916</v>
      </c>
      <c r="E18" s="8" t="n">
        <v>57.5685296538632</v>
      </c>
      <c r="F18" s="7" t="n">
        <v>61.4468988345317</v>
      </c>
      <c r="G18" s="7" t="n">
        <v>51.4837730422169</v>
      </c>
      <c r="H18" s="7" t="n">
        <v>63.5450473519583</v>
      </c>
      <c r="I18" s="7" t="n">
        <v>79.2697115205553</v>
      </c>
      <c r="J18" s="7" t="n">
        <v>67.3687213585918</v>
      </c>
      <c r="K18" s="7" t="n">
        <v>32.6277957594981</v>
      </c>
    </row>
    <row r="19" customFormat="false" ht="12.75" hidden="false" customHeight="false" outlineLevel="0" collapsed="false">
      <c r="A19" s="0" t="s">
        <v>28</v>
      </c>
      <c r="B19" s="0" t="s">
        <v>26</v>
      </c>
      <c r="C19" s="7" t="n">
        <v>68.3484851727371</v>
      </c>
      <c r="D19" s="7" t="n">
        <v>90.6276721405354</v>
      </c>
      <c r="E19" s="8" t="n">
        <v>115.294564385152</v>
      </c>
      <c r="F19" s="7" t="n">
        <v>53.8064908338108</v>
      </c>
      <c r="G19" s="7" t="n">
        <v>71.883831066842</v>
      </c>
      <c r="H19" s="7" t="n">
        <v>57.0934585943406</v>
      </c>
      <c r="I19" s="7" t="n">
        <v>147.46511967421</v>
      </c>
      <c r="J19" s="7" t="n">
        <v>13.7291926208199</v>
      </c>
      <c r="K19" s="7" t="n">
        <v>33.9879332225637</v>
      </c>
    </row>
    <row r="20" customFormat="false" ht="12.75" hidden="false" customHeight="false" outlineLevel="0" collapsed="false">
      <c r="A20" s="0" t="s">
        <v>29</v>
      </c>
      <c r="B20" s="0" t="s">
        <v>26</v>
      </c>
      <c r="C20" s="7" t="n">
        <v>1.11841722142688</v>
      </c>
      <c r="D20" s="7" t="n">
        <v>12.3092896858518</v>
      </c>
      <c r="E20" s="8" t="n">
        <v>7.26786488593467</v>
      </c>
      <c r="F20" s="7" t="n">
        <v>9.56442780144531</v>
      </c>
      <c r="G20" s="7" t="n">
        <v>4.78226992724013</v>
      </c>
      <c r="H20" s="7" t="n">
        <v>14.3174766414933</v>
      </c>
      <c r="I20" s="7" t="n">
        <v>15.9199655257145</v>
      </c>
      <c r="J20" s="7" t="n">
        <v>6.50268489933815</v>
      </c>
      <c r="K20" s="7" t="n">
        <v>6.45351421875587</v>
      </c>
    </row>
    <row r="21" customFormat="false" ht="12.75" hidden="false" customHeight="false" outlineLevel="0" collapsed="false">
      <c r="A21" s="0" t="s">
        <v>30</v>
      </c>
      <c r="B21" s="0" t="s">
        <v>26</v>
      </c>
      <c r="C21" s="7" t="n">
        <v>6.34141439530205</v>
      </c>
      <c r="D21" s="7" t="n">
        <v>8.5724474861632</v>
      </c>
      <c r="E21" s="8" t="n">
        <v>8.6293285428664</v>
      </c>
      <c r="F21" s="7" t="n">
        <v>8.24366360051449</v>
      </c>
      <c r="G21" s="7" t="n">
        <v>7.20981618348412</v>
      </c>
      <c r="H21" s="7" t="n">
        <v>9.45946627079476</v>
      </c>
      <c r="I21" s="7" t="n">
        <v>11.5376702468603</v>
      </c>
      <c r="J21" s="7" t="n">
        <v>8.23042427918196</v>
      </c>
      <c r="K21" s="7" t="n">
        <v>4.24843454684329</v>
      </c>
    </row>
    <row r="22" customFormat="false" ht="12.75" hidden="false" customHeight="false" outlineLevel="0" collapsed="false">
      <c r="A22" s="0" t="s">
        <v>31</v>
      </c>
      <c r="B22" s="0" t="s">
        <v>26</v>
      </c>
      <c r="C22" s="7" t="n">
        <v>0</v>
      </c>
      <c r="D22" s="7" t="n">
        <v>304.571097478656</v>
      </c>
      <c r="E22" s="8" t="n">
        <v>0</v>
      </c>
      <c r="F22" s="7" t="n">
        <v>304.610427584712</v>
      </c>
      <c r="G22" s="7" t="n">
        <v>0</v>
      </c>
      <c r="H22" s="7" t="n">
        <v>355.799176711111</v>
      </c>
      <c r="I22" s="7" t="n">
        <v>0</v>
      </c>
      <c r="J22" s="7" t="n">
        <v>348.764712858754</v>
      </c>
      <c r="K22" s="7" t="n">
        <v>0</v>
      </c>
    </row>
    <row r="23" customFormat="false" ht="12.75" hidden="false" customHeight="false" outlineLevel="0" collapsed="false">
      <c r="A23" s="0" t="s">
        <v>32</v>
      </c>
      <c r="B23" s="0" t="s">
        <v>26</v>
      </c>
      <c r="C23" s="7" t="n">
        <v>112.410104833679</v>
      </c>
      <c r="D23" s="7" t="n">
        <v>1159.33022374996</v>
      </c>
      <c r="E23" s="8" t="n">
        <v>528.098836149542</v>
      </c>
      <c r="F23" s="7" t="n">
        <v>836.652372973609</v>
      </c>
      <c r="G23" s="7" t="n">
        <v>345.632177354844</v>
      </c>
      <c r="H23" s="7" t="n">
        <v>1131.12688022692</v>
      </c>
      <c r="I23" s="7" t="n">
        <v>1280.83505164444</v>
      </c>
      <c r="J23" s="7" t="n">
        <v>611.613325331669</v>
      </c>
      <c r="K23" s="7" t="n">
        <v>449.834609016743</v>
      </c>
    </row>
    <row r="24" customFormat="false" ht="12.75" hidden="false" customHeight="false" outlineLevel="0" collapsed="false">
      <c r="A24" s="0" t="s">
        <v>33</v>
      </c>
      <c r="B24" s="0" t="s">
        <v>26</v>
      </c>
      <c r="C24" s="7" t="n">
        <v>-6.38297658534374</v>
      </c>
      <c r="D24" s="7" t="n">
        <v>687.355066553962</v>
      </c>
      <c r="E24" s="8" t="n">
        <v>339.338548681726</v>
      </c>
      <c r="F24" s="7" t="n">
        <v>398.980464318595</v>
      </c>
      <c r="G24" s="7" t="n">
        <v>210.272487135061</v>
      </c>
      <c r="H24" s="7" t="n">
        <v>630.912254657222</v>
      </c>
      <c r="I24" s="7" t="n">
        <v>1026.6425846771</v>
      </c>
      <c r="J24" s="7" t="n">
        <v>167.017589314983</v>
      </c>
      <c r="K24" s="7" t="n">
        <v>372.516931269082</v>
      </c>
    </row>
    <row r="25" customFormat="false" ht="12.75" hidden="false" customHeight="false" outlineLevel="0" collapsed="false">
      <c r="A25" s="0" t="s">
        <v>25</v>
      </c>
      <c r="B25" s="0" t="s">
        <v>34</v>
      </c>
      <c r="C25" s="8" t="n">
        <v>2.36310617334836</v>
      </c>
      <c r="D25" s="8" t="n">
        <v>4.26724221367973</v>
      </c>
      <c r="E25" s="8" t="n">
        <v>4.16442398618509</v>
      </c>
      <c r="F25" s="8" t="n">
        <v>3.40996254430454</v>
      </c>
      <c r="G25" s="8" t="n">
        <v>2.86266167907092</v>
      </c>
      <c r="H25" s="8" t="n">
        <v>3.79504399588855</v>
      </c>
      <c r="I25" s="8" t="n">
        <v>5.81425323156488</v>
      </c>
      <c r="J25" s="8" t="n">
        <v>2.64890448183444</v>
      </c>
      <c r="K25" s="8" t="n">
        <v>1.70226240266819</v>
      </c>
    </row>
    <row r="26" customFormat="false" ht="12.75" hidden="false" customHeight="false" outlineLevel="0" collapsed="false">
      <c r="A26" s="0" t="s">
        <v>27</v>
      </c>
      <c r="B26" s="0" t="s">
        <v>34</v>
      </c>
      <c r="C26" s="8" t="n">
        <v>0.839975634133684</v>
      </c>
      <c r="D26" s="8" t="n">
        <v>1.09225082010016</v>
      </c>
      <c r="E26" s="8" t="n">
        <v>1.12496049748979</v>
      </c>
      <c r="F26" s="8" t="n">
        <v>1.20074864335988</v>
      </c>
      <c r="G26" s="8" t="n">
        <v>1.00605680364701</v>
      </c>
      <c r="H26" s="8" t="n">
        <v>1.24174906866453</v>
      </c>
      <c r="I26" s="8" t="n">
        <v>1.54902851686871</v>
      </c>
      <c r="J26" s="8" t="n">
        <v>1.31646840297104</v>
      </c>
      <c r="K26" s="8" t="n">
        <v>0.637587612021581</v>
      </c>
    </row>
    <row r="27" customFormat="false" ht="12.75" hidden="false" customHeight="false" outlineLevel="0" collapsed="false">
      <c r="A27" s="0" t="s">
        <v>28</v>
      </c>
      <c r="B27" s="0" t="s">
        <v>34</v>
      </c>
      <c r="C27" s="8" t="n">
        <v>1.35044824904427</v>
      </c>
      <c r="D27" s="8" t="n">
        <v>2.16447332689164</v>
      </c>
      <c r="E27" s="8" t="n">
        <v>2.66362121755516</v>
      </c>
      <c r="F27" s="8" t="n">
        <v>1.28173095991942</v>
      </c>
      <c r="G27" s="8" t="n">
        <v>1.57781942168151</v>
      </c>
      <c r="H27" s="8" t="n">
        <v>1.38402355967938</v>
      </c>
      <c r="I27" s="8" t="n">
        <v>3.62603320254733</v>
      </c>
      <c r="J27" s="8" t="n">
        <v>0.302896714362221</v>
      </c>
      <c r="K27" s="8" t="n">
        <v>0.81975197094405</v>
      </c>
    </row>
    <row r="28" customFormat="false" ht="12.75" hidden="false" customHeight="false" outlineLevel="0" collapsed="false">
      <c r="A28" s="0" t="s">
        <v>29</v>
      </c>
      <c r="B28" s="0" t="s">
        <v>34</v>
      </c>
      <c r="C28" s="8" t="n">
        <v>0.0250155434008387</v>
      </c>
      <c r="D28" s="8" t="n">
        <v>0.22641962866931</v>
      </c>
      <c r="E28" s="8" t="n">
        <v>0.174898949461792</v>
      </c>
      <c r="F28" s="8" t="n">
        <v>0.151536153517142</v>
      </c>
      <c r="G28" s="8" t="n">
        <v>0.110897024717732</v>
      </c>
      <c r="H28" s="8" t="n">
        <v>0.272978948213529</v>
      </c>
      <c r="I28" s="8" t="n">
        <v>0.370524283601826</v>
      </c>
      <c r="J28" s="8" t="n">
        <v>0.0732322831448132</v>
      </c>
      <c r="K28" s="8" t="n">
        <v>0.145993390195385</v>
      </c>
    </row>
    <row r="29" customFormat="false" ht="12.75" hidden="false" customHeight="false" outlineLevel="0" collapsed="false">
      <c r="A29" s="0" t="s">
        <v>30</v>
      </c>
      <c r="B29" s="0" t="s">
        <v>34</v>
      </c>
      <c r="C29" s="8" t="n">
        <v>0.147666746769569</v>
      </c>
      <c r="D29" s="8" t="n">
        <v>0.199618784268773</v>
      </c>
      <c r="E29" s="8" t="n">
        <v>0.200943321678345</v>
      </c>
      <c r="F29" s="8" t="n">
        <v>0.191962693094543</v>
      </c>
      <c r="G29" s="8" t="n">
        <v>0.16788842902467</v>
      </c>
      <c r="H29" s="8" t="n">
        <v>0.220273983579998</v>
      </c>
      <c r="I29" s="8" t="n">
        <v>0.268667228547009</v>
      </c>
      <c r="J29" s="8" t="n">
        <v>0.191654401065551</v>
      </c>
      <c r="K29" s="8" t="n">
        <v>0.0989294295071717</v>
      </c>
    </row>
    <row r="30" customFormat="false" ht="12.75" hidden="false" customHeight="false" outlineLevel="0" collapsed="false">
      <c r="A30" s="0" t="s">
        <v>31</v>
      </c>
      <c r="B30" s="0" t="s">
        <v>34</v>
      </c>
      <c r="C30" s="8" t="n">
        <v>0</v>
      </c>
      <c r="D30" s="8" t="n">
        <v>0.584479653749844</v>
      </c>
      <c r="E30" s="8" t="n">
        <v>0</v>
      </c>
      <c r="F30" s="8" t="n">
        <v>0.58398409441355</v>
      </c>
      <c r="G30" s="8" t="n">
        <v>0</v>
      </c>
      <c r="H30" s="8" t="n">
        <v>0.676018435751111</v>
      </c>
      <c r="I30" s="8" t="n">
        <v>0</v>
      </c>
      <c r="J30" s="8" t="n">
        <v>0.764652680290815</v>
      </c>
      <c r="K30" s="8" t="n">
        <v>0</v>
      </c>
    </row>
    <row r="31" customFormat="false" ht="12.75" hidden="false" customHeight="false" outlineLevel="0" collapsed="false">
      <c r="A31" s="0" t="s">
        <v>32</v>
      </c>
      <c r="B31" s="0" t="s">
        <v>34</v>
      </c>
      <c r="C31" s="8" t="n">
        <v>2.08425906171851</v>
      </c>
      <c r="D31" s="8" t="n">
        <v>17.3666009616105</v>
      </c>
      <c r="E31" s="8" t="n">
        <v>10.3988704966691</v>
      </c>
      <c r="F31" s="8" t="n">
        <v>11.0003848678833</v>
      </c>
      <c r="G31" s="8" t="n">
        <v>6.53364147786007</v>
      </c>
      <c r="H31" s="8" t="n">
        <v>17.873070816508</v>
      </c>
      <c r="I31" s="8" t="n">
        <v>25.3812644271347</v>
      </c>
      <c r="J31" s="8" t="n">
        <v>7.09804105531185</v>
      </c>
      <c r="K31" s="8" t="n">
        <v>8.79473515318417</v>
      </c>
    </row>
    <row r="32" customFormat="false" ht="12.75" hidden="false" customHeight="false" outlineLevel="0" collapsed="false">
      <c r="A32" s="0" t="s">
        <v>33</v>
      </c>
      <c r="B32" s="0" t="s">
        <v>34</v>
      </c>
      <c r="C32" s="7" t="n">
        <v>-0.278847111629851</v>
      </c>
      <c r="D32" s="7" t="n">
        <v>13.0993587479308</v>
      </c>
      <c r="E32" s="8" t="n">
        <v>6.23444651048401</v>
      </c>
      <c r="F32" s="7" t="n">
        <v>7.59042232357877</v>
      </c>
      <c r="G32" s="7" t="n">
        <v>3.67097979878915</v>
      </c>
      <c r="H32" s="7" t="n">
        <v>14.0780268206195</v>
      </c>
      <c r="I32" s="7" t="n">
        <v>19.5670111955698</v>
      </c>
      <c r="J32" s="7" t="n">
        <v>4.44913657347741</v>
      </c>
      <c r="K32" s="7" t="n">
        <v>7.09247275051598</v>
      </c>
    </row>
    <row r="33" customFormat="false" ht="12.75" hidden="false" customHeight="false" outlineLevel="0" collapsed="false">
      <c r="A33" s="2" t="s">
        <v>35</v>
      </c>
      <c r="E33" s="1"/>
    </row>
    <row r="34" customFormat="false" ht="12.75" hidden="false" customHeight="false" outlineLevel="0" collapsed="false">
      <c r="A34" s="0" t="s">
        <v>36</v>
      </c>
      <c r="B34" s="0" t="s">
        <v>26</v>
      </c>
      <c r="C34" s="7" t="n">
        <v>6.48828711184176</v>
      </c>
      <c r="D34" s="7" t="n">
        <v>10.6395702793547</v>
      </c>
      <c r="E34" s="8" t="n">
        <v>10.1093917666131</v>
      </c>
      <c r="F34" s="7" t="n">
        <v>5.66570806798391</v>
      </c>
      <c r="G34" s="7" t="n">
        <v>6.08058714815434</v>
      </c>
      <c r="H34" s="7" t="n">
        <v>10.7513413208868</v>
      </c>
      <c r="I34" s="7" t="n">
        <v>12.8315846666353</v>
      </c>
      <c r="J34" s="7" t="n">
        <v>2.12654105980515</v>
      </c>
      <c r="K34" s="7" t="n">
        <v>1.31288809945171</v>
      </c>
    </row>
    <row r="35" customFormat="false" ht="12.75" hidden="false" customHeight="false" outlineLevel="0" collapsed="false">
      <c r="A35" s="0" t="s">
        <v>27</v>
      </c>
      <c r="B35" s="0" t="s">
        <v>26</v>
      </c>
      <c r="C35" s="7" t="n">
        <v>5.39325444640695</v>
      </c>
      <c r="D35" s="7" t="n">
        <v>9.28343446618716</v>
      </c>
      <c r="E35" s="8" t="n">
        <v>8.62361856786409</v>
      </c>
      <c r="F35" s="7" t="n">
        <v>4.50252296876393</v>
      </c>
      <c r="G35" s="7" t="n">
        <v>4.94666209428571</v>
      </c>
      <c r="H35" s="7" t="n">
        <v>9.40908162797105</v>
      </c>
      <c r="I35" s="7" t="n">
        <v>10.9449148849932</v>
      </c>
      <c r="J35" s="7" t="n">
        <v>1.09379737732728</v>
      </c>
      <c r="K35" s="7" t="n">
        <v>0.75375896142186</v>
      </c>
    </row>
    <row r="36" customFormat="false" ht="12.75" hidden="false" customHeight="false" outlineLevel="0" collapsed="false">
      <c r="A36" s="0" t="s">
        <v>37</v>
      </c>
      <c r="B36" s="0" t="s">
        <v>26</v>
      </c>
      <c r="C36" s="7" t="n">
        <v>6.66580290991016</v>
      </c>
      <c r="D36" s="7" t="n">
        <v>7.93365299702727</v>
      </c>
      <c r="E36" s="8" t="n">
        <v>10.7648979436028</v>
      </c>
      <c r="F36" s="7" t="n">
        <v>4.88535385733196</v>
      </c>
      <c r="G36" s="7" t="n">
        <v>7.39266793579307</v>
      </c>
      <c r="H36" s="7" t="n">
        <v>4.99668430669318</v>
      </c>
      <c r="I36" s="7" t="n">
        <v>13.659844364424</v>
      </c>
      <c r="J36" s="7" t="n">
        <v>1.58658358082368</v>
      </c>
      <c r="K36" s="7" t="n">
        <v>3.75122765250023</v>
      </c>
    </row>
    <row r="37" customFormat="false" ht="12.75" hidden="false" customHeight="false" outlineLevel="0" collapsed="false">
      <c r="A37" s="0" t="s">
        <v>38</v>
      </c>
      <c r="B37" s="0" t="s">
        <v>26</v>
      </c>
      <c r="C37" s="7" t="n">
        <v>0.177515798068399</v>
      </c>
      <c r="D37" s="7" t="n">
        <v>-2.70591728232743</v>
      </c>
      <c r="E37" s="8" t="n">
        <v>0.6555061769897</v>
      </c>
      <c r="F37" s="7" t="n">
        <v>-0.78035421065195</v>
      </c>
      <c r="G37" s="7" t="n">
        <v>1.31208078763873</v>
      </c>
      <c r="H37" s="7" t="n">
        <v>-5.75465701419362</v>
      </c>
      <c r="I37" s="7" t="n">
        <v>0.828259697788701</v>
      </c>
      <c r="J37" s="7" t="n">
        <v>-0.53995747898147</v>
      </c>
      <c r="K37" s="7" t="n">
        <v>2.43833955304852</v>
      </c>
    </row>
    <row r="38" customFormat="false" ht="12.75" hidden="false" customHeight="false" outlineLevel="0" collapsed="false">
      <c r="A38" s="0" t="s">
        <v>39</v>
      </c>
      <c r="B38" s="0" t="s">
        <v>34</v>
      </c>
      <c r="C38" s="8" t="n">
        <v>0.282949095378952</v>
      </c>
      <c r="D38" s="8" t="n">
        <v>0.487041620290585</v>
      </c>
      <c r="E38" s="8" t="n">
        <v>0.452425357808932</v>
      </c>
      <c r="F38" s="8" t="n">
        <v>0.23621818951699</v>
      </c>
      <c r="G38" s="8" t="n">
        <v>0.259519290000486</v>
      </c>
      <c r="H38" s="8" t="n">
        <v>0.493633512276577</v>
      </c>
      <c r="I38" s="8" t="n">
        <v>0.574208726193445</v>
      </c>
      <c r="J38" s="8" t="n">
        <v>0.0573844571061929</v>
      </c>
      <c r="K38" s="8" t="n">
        <v>0.0395448459529256</v>
      </c>
    </row>
    <row r="39" customFormat="false" ht="12.75" hidden="false" customHeight="false" outlineLevel="0" collapsed="false">
      <c r="A39" s="0" t="s">
        <v>36</v>
      </c>
      <c r="B39" s="0" t="s">
        <v>34</v>
      </c>
      <c r="C39" s="8" t="n">
        <v>0.336567924792802</v>
      </c>
      <c r="D39" s="8" t="n">
        <v>0.553609007107703</v>
      </c>
      <c r="E39" s="8" t="n">
        <v>0.525201536402101</v>
      </c>
      <c r="F39" s="8" t="n">
        <v>0.293485414943577</v>
      </c>
      <c r="G39" s="8" t="n">
        <v>0.315181054105861</v>
      </c>
      <c r="H39" s="8" t="n">
        <v>0.559712550887598</v>
      </c>
      <c r="I39" s="8" t="n">
        <v>0.666740960164599</v>
      </c>
      <c r="J39" s="8" t="n">
        <v>0.108409137521732</v>
      </c>
      <c r="K39" s="8" t="n">
        <v>0.0671258275447654</v>
      </c>
    </row>
    <row r="40" customFormat="false" ht="12.75" hidden="false" customHeight="false" outlineLevel="0" collapsed="false">
      <c r="A40" s="0" t="s">
        <v>37</v>
      </c>
      <c r="B40" s="0" t="s">
        <v>34</v>
      </c>
      <c r="C40" s="8" t="n">
        <v>0.341456907583539</v>
      </c>
      <c r="D40" s="8" t="n">
        <v>0.402327770598459</v>
      </c>
      <c r="E40" s="8" t="n">
        <v>0.54622060586125</v>
      </c>
      <c r="F40" s="8" t="n">
        <v>0.245015205487991</v>
      </c>
      <c r="G40" s="8" t="n">
        <v>0.371349905047741</v>
      </c>
      <c r="H40" s="8" t="n">
        <v>0.253270814997179</v>
      </c>
      <c r="I40" s="8" t="n">
        <v>0.688276869667532</v>
      </c>
      <c r="J40" s="8" t="n">
        <v>0.0778851511875894</v>
      </c>
      <c r="K40" s="8" t="n">
        <v>0.181609987747813</v>
      </c>
    </row>
    <row r="41" customFormat="false" ht="12.75" hidden="false" customHeight="false" outlineLevel="0" collapsed="false">
      <c r="A41" s="0" t="s">
        <v>38</v>
      </c>
      <c r="B41" s="0" t="s">
        <v>34</v>
      </c>
      <c r="C41" s="7" t="n">
        <v>0.00488898279073702</v>
      </c>
      <c r="D41" s="7" t="n">
        <v>-0.151281236509244</v>
      </c>
      <c r="E41" s="8" t="n">
        <v>0.021019069459149</v>
      </c>
      <c r="F41" s="7" t="n">
        <v>-0.048470209455586</v>
      </c>
      <c r="G41" s="7" t="n">
        <v>0.05616885094188</v>
      </c>
      <c r="H41" s="7" t="n">
        <v>-0.306441735890419</v>
      </c>
      <c r="I41" s="7" t="n">
        <v>0.0215359095029331</v>
      </c>
      <c r="J41" s="7" t="n">
        <v>-0.0305239863341426</v>
      </c>
      <c r="K41" s="7" t="n">
        <v>0.114484160203048</v>
      </c>
    </row>
    <row r="42" customFormat="false" ht="12.75" hidden="false" customHeight="false" outlineLevel="0" collapsed="false">
      <c r="A42" s="0" t="s">
        <v>40</v>
      </c>
      <c r="B42" s="0" t="s">
        <v>34</v>
      </c>
      <c r="C42" s="7" t="n">
        <v>4.49036357750367</v>
      </c>
      <c r="D42" s="7" t="n">
        <v>3.67883742386894</v>
      </c>
      <c r="E42" s="8" t="n">
        <v>5.72979219087633</v>
      </c>
      <c r="F42" s="7" t="n">
        <v>2.26831692937737</v>
      </c>
      <c r="G42" s="7" t="n">
        <v>3.8692275482644</v>
      </c>
      <c r="H42" s="7" t="n">
        <v>2.11381642035728</v>
      </c>
      <c r="I42" s="7" t="n">
        <v>6.31941731243202</v>
      </c>
      <c r="J42" s="7" t="n">
        <v>0.690385832806136</v>
      </c>
      <c r="K42" s="7" t="n">
        <v>1.70468409541329</v>
      </c>
    </row>
    <row r="43" customFormat="false" ht="12.75" hidden="false" customHeight="false" outlineLevel="0" collapsed="false">
      <c r="A43" s="0" t="s">
        <v>41</v>
      </c>
      <c r="B43" s="0" t="s">
        <v>34</v>
      </c>
      <c r="C43" s="7" t="n">
        <v>0.438194451130139</v>
      </c>
      <c r="D43" s="7" t="n">
        <v>0.509271780663416</v>
      </c>
      <c r="E43" s="8" t="n">
        <v>0.69144865051777</v>
      </c>
      <c r="F43" s="7" t="n">
        <v>0.306136888102389</v>
      </c>
      <c r="G43" s="7" t="n">
        <v>0.463459129004097</v>
      </c>
      <c r="H43" s="7" t="n">
        <v>0.321258934592869</v>
      </c>
      <c r="I43" s="7" t="n">
        <v>0.863867043485176</v>
      </c>
      <c r="J43" s="7" t="n">
        <v>0.0950826172685628</v>
      </c>
      <c r="K43" s="7" t="n">
        <v>0.215761696966948</v>
      </c>
    </row>
    <row r="44" customFormat="false" ht="12.75" hidden="false" customHeight="false" outlineLevel="0" collapsed="false">
      <c r="A44" s="0" t="s">
        <v>42</v>
      </c>
      <c r="B44" s="0" t="s">
        <v>34</v>
      </c>
      <c r="C44" s="7" t="n">
        <v>4.05216912637353</v>
      </c>
      <c r="D44" s="7" t="n">
        <v>3.16956564320553</v>
      </c>
      <c r="E44" s="8" t="n">
        <v>5.03834354035856</v>
      </c>
      <c r="F44" s="7" t="n">
        <v>1.96218004127498</v>
      </c>
      <c r="G44" s="7" t="n">
        <v>3.4057684192603</v>
      </c>
      <c r="H44" s="7" t="n">
        <v>1.79255748576442</v>
      </c>
      <c r="I44" s="7" t="n">
        <v>5.45555026894685</v>
      </c>
      <c r="J44" s="7" t="n">
        <v>0.595303215537573</v>
      </c>
      <c r="K44" s="7" t="n">
        <v>1.48892239844634</v>
      </c>
    </row>
    <row r="45" customFormat="false" ht="12.75" hidden="false" customHeight="false" outlineLevel="0" collapsed="false">
      <c r="A45" s="0" t="s">
        <v>43</v>
      </c>
      <c r="B45" s="0" t="s">
        <v>34</v>
      </c>
      <c r="C45" s="7" t="n">
        <v>1.72263479825776</v>
      </c>
      <c r="D45" s="7" t="n">
        <v>1.93814809534325</v>
      </c>
      <c r="E45" s="8" t="n">
        <v>2.56887013977298</v>
      </c>
      <c r="F45" s="7" t="n">
        <v>1.15549436461592</v>
      </c>
      <c r="G45" s="7" t="n">
        <v>1.67172878851462</v>
      </c>
      <c r="H45" s="7" t="n">
        <v>1.2606830821283</v>
      </c>
      <c r="I45" s="7" t="n">
        <v>3.26169671667905</v>
      </c>
      <c r="J45" s="7" t="n">
        <v>0.382366476421543</v>
      </c>
      <c r="K45" s="7" t="n">
        <v>0.766006582067896</v>
      </c>
    </row>
    <row r="46" customFormat="false" ht="12.75" hidden="false" customHeight="false" outlineLevel="0" collapsed="false">
      <c r="A46" s="0" t="s">
        <v>44</v>
      </c>
      <c r="B46" s="0" t="s">
        <v>34</v>
      </c>
      <c r="C46" s="7" t="n">
        <v>0.88147615268711</v>
      </c>
      <c r="D46" s="7" t="n">
        <v>1.22386514750885</v>
      </c>
      <c r="E46" s="8" t="n">
        <v>1.35320992850822</v>
      </c>
      <c r="F46" s="7" t="n">
        <v>0.638219671660161</v>
      </c>
      <c r="G46" s="7" t="n">
        <v>0.822819343039229</v>
      </c>
      <c r="H46" s="7" t="n">
        <v>0.832050834204675</v>
      </c>
      <c r="I46" s="7" t="n">
        <v>1.85211466391047</v>
      </c>
      <c r="J46" s="7" t="n">
        <v>0.208814850813915</v>
      </c>
      <c r="K46" s="7" t="n">
        <v>0.377505289421412</v>
      </c>
    </row>
    <row r="47" customFormat="false" ht="12.75" hidden="false" customHeight="false" outlineLevel="0" collapsed="false">
      <c r="A47" s="0" t="s">
        <v>45</v>
      </c>
      <c r="B47" s="0" t="s">
        <v>34</v>
      </c>
      <c r="C47" s="7" t="n">
        <v>0</v>
      </c>
      <c r="D47" s="7" t="n">
        <v>0.45726829687144</v>
      </c>
      <c r="E47" s="8" t="n">
        <v>0.277163479333008</v>
      </c>
      <c r="F47" s="7" t="n">
        <v>0.238455701499401</v>
      </c>
      <c r="G47" s="7" t="n">
        <v>0.168529263032131</v>
      </c>
      <c r="H47" s="7" t="n">
        <v>0.42863224792362</v>
      </c>
      <c r="I47" s="7" t="n">
        <v>0.6919988854171</v>
      </c>
      <c r="J47" s="7" t="n">
        <v>0.107571286782926</v>
      </c>
      <c r="K47" s="7" t="n">
        <v>0.141045932311297</v>
      </c>
    </row>
    <row r="48" customFormat="false" ht="12.75" hidden="false" customHeight="false" outlineLevel="0" collapsed="false">
      <c r="A48" s="0" t="s">
        <v>46</v>
      </c>
      <c r="B48" s="0" t="s">
        <v>34</v>
      </c>
      <c r="C48" s="7" t="n">
        <v>0.841158645570651</v>
      </c>
      <c r="D48" s="7" t="n">
        <v>0.257014650962953</v>
      </c>
      <c r="E48" s="8" t="n">
        <v>0.938496731931752</v>
      </c>
      <c r="F48" s="7" t="n">
        <v>0.278818991456358</v>
      </c>
      <c r="G48" s="7" t="n">
        <v>0.680380182443263</v>
      </c>
      <c r="H48" s="7" t="n">
        <v>0</v>
      </c>
      <c r="I48" s="7" t="n">
        <v>0.717583167351477</v>
      </c>
      <c r="J48" s="7" t="n">
        <v>0.065980338824702</v>
      </c>
      <c r="K48" s="7" t="n">
        <v>0.247455360335187</v>
      </c>
    </row>
    <row r="49" customFormat="false" ht="12.75" hidden="false" customHeight="false" outlineLevel="0" collapsed="false">
      <c r="A49" s="0" t="s">
        <v>47</v>
      </c>
      <c r="B49" s="0" t="s">
        <v>34</v>
      </c>
      <c r="C49" s="7" t="n">
        <v>2.32953432811577</v>
      </c>
      <c r="D49" s="7" t="n">
        <v>1.23141754786228</v>
      </c>
      <c r="E49" s="8" t="n">
        <v>2.46947340058559</v>
      </c>
      <c r="F49" s="7" t="n">
        <v>0.806685676659058</v>
      </c>
      <c r="G49" s="7" t="n">
        <v>1.73403963074568</v>
      </c>
      <c r="H49" s="7" t="n">
        <v>0.53187440363612</v>
      </c>
      <c r="I49" s="7" t="n">
        <v>2.1938535522678</v>
      </c>
      <c r="J49" s="7" t="n">
        <v>0.21293673911603</v>
      </c>
      <c r="K49" s="7" t="n">
        <v>0.72291581637844</v>
      </c>
    </row>
    <row r="50" customFormat="false" ht="12.75" hidden="false" customHeight="false" outlineLevel="0" collapsed="false">
      <c r="A50" s="0" t="s">
        <v>48</v>
      </c>
      <c r="B50" s="0" t="s">
        <v>34</v>
      </c>
      <c r="C50" s="7" t="n">
        <v>0</v>
      </c>
      <c r="D50" s="7" t="n">
        <v>0</v>
      </c>
      <c r="E50" s="8" t="n">
        <v>0</v>
      </c>
      <c r="F50" s="7" t="n">
        <v>0</v>
      </c>
      <c r="G50" s="7" t="n">
        <v>0</v>
      </c>
      <c r="H50" s="7" t="n">
        <v>0</v>
      </c>
      <c r="I50" s="7" t="n">
        <v>0</v>
      </c>
      <c r="J50" s="7" t="n">
        <v>0</v>
      </c>
      <c r="K50" s="7" t="n">
        <v>0</v>
      </c>
    </row>
    <row r="51" customFormat="false" ht="12.75" hidden="false" customHeight="false" outlineLevel="0" collapsed="false">
      <c r="A51" s="0" t="s">
        <v>49</v>
      </c>
      <c r="B51" s="0" t="s">
        <v>50</v>
      </c>
      <c r="C51" s="11" t="n">
        <v>0.673641816026059</v>
      </c>
      <c r="D51" s="11" t="n">
        <v>0.463700318787247</v>
      </c>
      <c r="E51" s="10" t="n">
        <v>0.532266280729707</v>
      </c>
      <c r="F51" s="11" t="n">
        <v>0.464309647902592</v>
      </c>
      <c r="G51" s="11" t="n">
        <v>0.523387169810613</v>
      </c>
      <c r="H51" s="11" t="n">
        <v>0.423043820784469</v>
      </c>
      <c r="I51" s="11" t="n">
        <v>0.462627328967997</v>
      </c>
      <c r="J51" s="11" t="n">
        <v>0.435139907629524</v>
      </c>
      <c r="K51" s="11" t="n">
        <v>0.454433655679922</v>
      </c>
    </row>
    <row r="52" customFormat="false" ht="12.75" hidden="false" customHeight="false" outlineLevel="0" collapsed="false">
      <c r="A52" s="0" t="s">
        <v>51</v>
      </c>
      <c r="B52" s="0" t="s">
        <v>50</v>
      </c>
      <c r="C52" s="11" t="n">
        <v>0.607904131151118</v>
      </c>
      <c r="D52" s="11" t="n">
        <v>0.399508983364052</v>
      </c>
      <c r="E52" s="10" t="n">
        <v>0.468034491990021</v>
      </c>
      <c r="F52" s="11" t="n">
        <v>0.401645428064567</v>
      </c>
      <c r="G52" s="11" t="n">
        <v>0.460695441597018</v>
      </c>
      <c r="H52" s="11" t="n">
        <v>0.358749397748272</v>
      </c>
      <c r="I52" s="11" t="n">
        <v>0.399385975667146</v>
      </c>
      <c r="J52" s="11" t="n">
        <v>0.37521075015066</v>
      </c>
      <c r="K52" s="11" t="n">
        <v>0.396916032929635</v>
      </c>
    </row>
    <row r="53" customFormat="false" ht="12.75" hidden="false" customHeight="false" outlineLevel="0" collapsed="false">
      <c r="A53" s="2" t="s">
        <v>52</v>
      </c>
      <c r="C53" s="7"/>
      <c r="D53" s="7"/>
      <c r="E53" s="8"/>
      <c r="F53" s="7"/>
      <c r="G53" s="7"/>
      <c r="H53" s="7"/>
      <c r="I53" s="7"/>
      <c r="J53" s="7"/>
      <c r="K53" s="7"/>
    </row>
    <row r="54" customFormat="false" ht="12.75" hidden="false" customHeight="false" outlineLevel="0" collapsed="false">
      <c r="A54" s="0" t="s">
        <v>52</v>
      </c>
      <c r="B54" s="0" t="s">
        <v>26</v>
      </c>
      <c r="C54" s="7" t="n">
        <v>89.398469923698</v>
      </c>
      <c r="D54" s="7" t="n">
        <v>1013.49403070231</v>
      </c>
      <c r="E54" s="8" t="n">
        <v>557.732426194206</v>
      </c>
      <c r="F54" s="7" t="n">
        <v>677.766014404002</v>
      </c>
      <c r="G54" s="7" t="n">
        <v>391.636796510088</v>
      </c>
      <c r="H54" s="7" t="n">
        <v>946.103943132445</v>
      </c>
      <c r="I54" s="7" t="n">
        <v>1342.64359642904</v>
      </c>
      <c r="J54" s="7" t="n">
        <v>322.541104275333</v>
      </c>
      <c r="K54" s="7" t="n">
        <v>527.797546120824</v>
      </c>
    </row>
    <row r="55" customFormat="false" ht="12.75" hidden="false" customHeight="false" outlineLevel="0" collapsed="false">
      <c r="A55" s="0" t="s">
        <v>53</v>
      </c>
      <c r="B55" s="0" t="s">
        <v>26</v>
      </c>
      <c r="C55" s="7" t="n">
        <v>5.4276663288063</v>
      </c>
      <c r="D55" s="7" t="n">
        <v>6.7338141829748</v>
      </c>
      <c r="E55" s="8" t="n">
        <v>6.43378858385317</v>
      </c>
      <c r="F55" s="7" t="n">
        <v>4.18682625086668</v>
      </c>
      <c r="G55" s="7" t="n">
        <v>4.40544099276459</v>
      </c>
      <c r="H55" s="7" t="n">
        <v>5.22578296193871</v>
      </c>
      <c r="I55" s="7" t="n">
        <v>11.5946713656786</v>
      </c>
      <c r="J55" s="7" t="n">
        <v>1.28593724025233</v>
      </c>
      <c r="K55" s="7" t="n">
        <v>3.15994985922614</v>
      </c>
    </row>
    <row r="56" customFormat="false" ht="12.75" hidden="false" customHeight="false" outlineLevel="0" collapsed="false">
      <c r="A56" s="0" t="s">
        <v>54</v>
      </c>
      <c r="B56" s="0" t="s">
        <v>26</v>
      </c>
      <c r="C56" s="7" t="n">
        <v>72.658455548638</v>
      </c>
      <c r="D56" s="7" t="n">
        <v>881.916154290777</v>
      </c>
      <c r="E56" s="8" t="n">
        <v>481.587280484551</v>
      </c>
      <c r="F56" s="7" t="n">
        <v>589.872054448073</v>
      </c>
      <c r="G56" s="7" t="n">
        <v>338.561205680419</v>
      </c>
      <c r="H56" s="7" t="n">
        <v>823.158946121023</v>
      </c>
      <c r="I56" s="7" t="n">
        <v>1163.36881786588</v>
      </c>
      <c r="J56" s="7" t="n">
        <v>280.807010818897</v>
      </c>
      <c r="K56" s="7" t="n">
        <v>459.197262551355</v>
      </c>
    </row>
    <row r="57" customFormat="false" ht="12.75" hidden="false" customHeight="false" outlineLevel="0" collapsed="false">
      <c r="A57" s="0" t="s">
        <v>55</v>
      </c>
      <c r="B57" s="0" t="s">
        <v>26</v>
      </c>
      <c r="C57" s="7" t="n">
        <v>11.3123480462537</v>
      </c>
      <c r="D57" s="7" t="n">
        <v>124.844062228559</v>
      </c>
      <c r="E57" s="8" t="n">
        <v>69.7113571258019</v>
      </c>
      <c r="F57" s="7" t="n">
        <v>83.7071337050621</v>
      </c>
      <c r="G57" s="7" t="n">
        <v>48.6701498369046</v>
      </c>
      <c r="H57" s="7" t="n">
        <v>117.719214049483</v>
      </c>
      <c r="I57" s="7" t="n">
        <v>167.680107197486</v>
      </c>
      <c r="J57" s="7" t="n">
        <v>40.4481562161837</v>
      </c>
      <c r="K57" s="7" t="n">
        <v>65.4403337102428</v>
      </c>
    </row>
    <row r="58" customFormat="false" ht="12.75" hidden="false" customHeight="false" outlineLevel="0" collapsed="false">
      <c r="A58" s="0" t="s">
        <v>56</v>
      </c>
      <c r="B58" s="0" t="s">
        <v>26</v>
      </c>
      <c r="C58" s="8" t="n">
        <v>55.5213440216462</v>
      </c>
      <c r="D58" s="8" t="n">
        <v>703.966369388435</v>
      </c>
      <c r="E58" s="8" t="n">
        <v>244.680149479651</v>
      </c>
      <c r="F58" s="8" t="n">
        <v>550.216971008412</v>
      </c>
      <c r="G58" s="8" t="n">
        <v>160.566291495121</v>
      </c>
      <c r="H58" s="8" t="n">
        <v>713.894158040638</v>
      </c>
      <c r="I58" s="8" t="n">
        <v>576.611307723205</v>
      </c>
      <c r="J58" s="8" t="n">
        <v>460.863645128084</v>
      </c>
      <c r="K58" s="8" t="n">
        <v>201.010487440614</v>
      </c>
    </row>
    <row r="59" customFormat="false" ht="12.75" hidden="false" customHeight="false" outlineLevel="0" collapsed="false">
      <c r="A59" s="0" t="s">
        <v>57</v>
      </c>
      <c r="B59" s="0" t="s">
        <v>34</v>
      </c>
      <c r="C59" s="8" t="n">
        <v>0.84328324182039</v>
      </c>
      <c r="D59" s="8" t="n">
        <v>8.80005101586625</v>
      </c>
      <c r="E59" s="8" t="n">
        <v>4.63344632666014</v>
      </c>
      <c r="F59" s="8" t="n">
        <v>5.83561439996872</v>
      </c>
      <c r="G59" s="8" t="n">
        <v>3.12333016787192</v>
      </c>
      <c r="H59" s="8" t="n">
        <v>7.95164014563899</v>
      </c>
      <c r="I59" s="8" t="n">
        <v>10.8865784666296</v>
      </c>
      <c r="J59" s="8" t="n">
        <v>3.24299014413797</v>
      </c>
      <c r="K59" s="8" t="n">
        <v>3.98645594680828</v>
      </c>
    </row>
    <row r="60" customFormat="false" ht="12.75" hidden="false" customHeight="false" outlineLevel="0" collapsed="false">
      <c r="A60" s="0" t="s">
        <v>53</v>
      </c>
      <c r="B60" s="0" t="s">
        <v>34</v>
      </c>
      <c r="C60" s="8" t="n">
        <v>0.0910749859133717</v>
      </c>
      <c r="D60" s="8" t="n">
        <v>0.0669943302896943</v>
      </c>
      <c r="E60" s="8" t="n">
        <v>0.0624524509065513</v>
      </c>
      <c r="F60" s="8" t="n">
        <v>0.0416128547850245</v>
      </c>
      <c r="G60" s="8" t="n">
        <v>0.0426008845690127</v>
      </c>
      <c r="H60" s="8" t="n">
        <v>0.0524912407686167</v>
      </c>
      <c r="I60" s="8" t="n">
        <v>0.115279987109201</v>
      </c>
      <c r="J60" s="8" t="n">
        <v>0.0277446407154418</v>
      </c>
      <c r="K60" s="8" t="n">
        <v>0.0312906666714436</v>
      </c>
    </row>
    <row r="61" customFormat="false" ht="12.75" hidden="false" customHeight="false" outlineLevel="0" collapsed="false">
      <c r="A61" s="0" t="s">
        <v>54</v>
      </c>
      <c r="B61" s="0" t="s">
        <v>34</v>
      </c>
      <c r="C61" s="8" t="n">
        <v>0.646688732638538</v>
      </c>
      <c r="D61" s="8" t="n">
        <v>7.65319068402998</v>
      </c>
      <c r="E61" s="8" t="n">
        <v>3.9943826682839</v>
      </c>
      <c r="F61" s="8" t="n">
        <v>5.07615438749716</v>
      </c>
      <c r="G61" s="8" t="n">
        <v>2.69354402966614</v>
      </c>
      <c r="H61" s="8" t="n">
        <v>6.91397020492913</v>
      </c>
      <c r="I61" s="8" t="n">
        <v>9.41634378389237</v>
      </c>
      <c r="J61" s="8" t="n">
        <v>2.81324811582446</v>
      </c>
      <c r="K61" s="8" t="n">
        <v>3.46121631801933</v>
      </c>
    </row>
    <row r="62" customFormat="false" ht="12.75" hidden="false" customHeight="false" outlineLevel="0" collapsed="false">
      <c r="A62" s="0" t="s">
        <v>55</v>
      </c>
      <c r="B62" s="0" t="s">
        <v>34</v>
      </c>
      <c r="C62" s="8" t="n">
        <v>0.10551952326848</v>
      </c>
      <c r="D62" s="8" t="n">
        <v>1.07986600154657</v>
      </c>
      <c r="E62" s="8" t="n">
        <v>0.576611207469693</v>
      </c>
      <c r="F62" s="8" t="n">
        <v>0.717847157686533</v>
      </c>
      <c r="G62" s="8" t="n">
        <v>0.387185253636764</v>
      </c>
      <c r="H62" s="8" t="n">
        <v>0.98517869994124</v>
      </c>
      <c r="I62" s="8" t="n">
        <v>1.35495469562803</v>
      </c>
      <c r="J62" s="8" t="n">
        <v>0.401997387598071</v>
      </c>
      <c r="K62" s="8" t="n">
        <v>0.493948962117508</v>
      </c>
    </row>
    <row r="63" customFormat="false" ht="12.75" hidden="false" customHeight="false" outlineLevel="0" collapsed="false">
      <c r="A63" s="0" t="s">
        <v>56</v>
      </c>
      <c r="B63" s="0" t="s">
        <v>34</v>
      </c>
      <c r="C63" s="8" t="n">
        <v>0.648706789292229</v>
      </c>
      <c r="D63" s="8" t="n">
        <v>3.71595529190441</v>
      </c>
      <c r="E63" s="8" t="n">
        <v>2.23742907873624</v>
      </c>
      <c r="F63" s="8" t="n">
        <v>2.56152543788882</v>
      </c>
      <c r="G63" s="8" t="n">
        <v>1.48481140211772</v>
      </c>
      <c r="H63" s="8" t="n">
        <v>3.54977225109847</v>
      </c>
      <c r="I63" s="8" t="n">
        <v>4.93203999134223</v>
      </c>
      <c r="J63" s="8" t="n">
        <v>1.57111022675771</v>
      </c>
      <c r="K63" s="8" t="n">
        <v>1.73288922297798</v>
      </c>
    </row>
    <row r="64" customFormat="false" ht="12.75" hidden="false" customHeight="false" outlineLevel="0" collapsed="false">
      <c r="A64" s="2" t="s">
        <v>58</v>
      </c>
      <c r="C64" s="7"/>
      <c r="D64" s="7"/>
      <c r="E64" s="8"/>
      <c r="F64" s="7"/>
      <c r="G64" s="7"/>
      <c r="H64" s="7"/>
      <c r="I64" s="7"/>
      <c r="J64" s="7"/>
      <c r="K64" s="7"/>
    </row>
    <row r="65" customFormat="false" ht="12.75" hidden="false" customHeight="false" outlineLevel="0" collapsed="false">
      <c r="A65" s="0" t="s">
        <v>59</v>
      </c>
      <c r="B65" s="0" t="s">
        <v>26</v>
      </c>
      <c r="C65" s="7" t="n">
        <v>11.8328257589153</v>
      </c>
      <c r="D65" s="7" t="n">
        <v>0.95377321398</v>
      </c>
      <c r="E65" s="8" t="n">
        <v>3.96690245534931</v>
      </c>
      <c r="F65" s="7" t="n">
        <v>0.880000000000001</v>
      </c>
      <c r="G65" s="7" t="n">
        <v>20.5211149881847</v>
      </c>
      <c r="H65" s="7" t="n">
        <v>0.879999999999999</v>
      </c>
      <c r="I65" s="7" t="n">
        <v>0.879999999999999</v>
      </c>
      <c r="J65" s="7" t="n">
        <v>1.8180394067687</v>
      </c>
      <c r="K65" s="7" t="n">
        <v>35.4916938063241</v>
      </c>
    </row>
    <row r="66" customFormat="false" ht="12.75" hidden="false" customHeight="false" outlineLevel="0" collapsed="false">
      <c r="A66" s="0" t="s">
        <v>60</v>
      </c>
      <c r="B66" s="0" t="s">
        <v>26</v>
      </c>
      <c r="C66" s="7" t="n">
        <v>10.9528257589153</v>
      </c>
      <c r="D66" s="7" t="n">
        <v>0.0737732139799848</v>
      </c>
      <c r="E66" s="8" t="n">
        <v>3.08690245534932</v>
      </c>
      <c r="F66" s="7" t="n">
        <v>0</v>
      </c>
      <c r="G66" s="7" t="n">
        <v>19.6411149881848</v>
      </c>
      <c r="H66" s="7" t="n">
        <v>0</v>
      </c>
      <c r="I66" s="7" t="n">
        <v>0</v>
      </c>
      <c r="J66" s="7" t="n">
        <v>0.938039406768741</v>
      </c>
      <c r="K66" s="7" t="n">
        <v>34.6116938063241</v>
      </c>
    </row>
    <row r="67" customFormat="false" ht="12.75" hidden="false" customHeight="false" outlineLevel="0" collapsed="false">
      <c r="A67" s="0" t="s">
        <v>61</v>
      </c>
      <c r="B67" s="0" t="s">
        <v>26</v>
      </c>
      <c r="C67" s="7" t="n">
        <v>9.8552807075465</v>
      </c>
      <c r="D67" s="7" t="n">
        <v>12.8890383983856</v>
      </c>
      <c r="E67" s="8" t="n">
        <v>13.229817295443</v>
      </c>
      <c r="F67" s="7" t="n">
        <v>13.9023351070075</v>
      </c>
      <c r="G67" s="7" t="n">
        <v>11.7166841532791</v>
      </c>
      <c r="H67" s="7" t="n">
        <v>14.5884117690998</v>
      </c>
      <c r="I67" s="7" t="n">
        <v>18.1390059847475</v>
      </c>
      <c r="J67" s="7" t="n">
        <v>15.0594168350066</v>
      </c>
      <c r="K67" s="7" t="n">
        <v>7.3528678444454</v>
      </c>
    </row>
    <row r="68" customFormat="false" ht="12.75" hidden="false" customHeight="false" outlineLevel="0" collapsed="false">
      <c r="A68" s="0" t="s">
        <v>62</v>
      </c>
      <c r="B68" s="0" t="s">
        <v>26</v>
      </c>
      <c r="C68" s="7" t="n">
        <v>-1.97754505136881</v>
      </c>
      <c r="D68" s="7" t="n">
        <v>11.9352651844056</v>
      </c>
      <c r="E68" s="8" t="n">
        <v>9.26291484009369</v>
      </c>
      <c r="F68" s="7" t="n">
        <v>13.0223351070075</v>
      </c>
      <c r="G68" s="7" t="n">
        <v>-8.80443083490564</v>
      </c>
      <c r="H68" s="7" t="n">
        <v>13.7084117690998</v>
      </c>
      <c r="I68" s="7" t="n">
        <v>17.2590059847475</v>
      </c>
      <c r="J68" s="7" t="n">
        <v>13.2413774282379</v>
      </c>
      <c r="K68" s="7" t="n">
        <v>-28.1388259618787</v>
      </c>
    </row>
    <row r="69" customFormat="false" ht="12.75" hidden="false" customHeight="false" outlineLevel="0" collapsed="false">
      <c r="A69" s="0" t="s">
        <v>59</v>
      </c>
      <c r="B69" s="0" t="s">
        <v>34</v>
      </c>
      <c r="C69" s="7" t="n">
        <v>0.608249494949496</v>
      </c>
      <c r="D69" s="7" t="n">
        <v>0.017777</v>
      </c>
      <c r="E69" s="8" t="n">
        <v>0.29321669292131</v>
      </c>
      <c r="F69" s="7" t="n">
        <v>0.0177769999999989</v>
      </c>
      <c r="G69" s="7" t="n">
        <v>0.351241571040572</v>
      </c>
      <c r="H69" s="7" t="n">
        <v>0.017777</v>
      </c>
      <c r="I69" s="7" t="n">
        <v>0.0226044126235651</v>
      </c>
      <c r="J69" s="7" t="n">
        <v>0.112697210866249</v>
      </c>
      <c r="K69" s="7" t="n">
        <v>0.031873547182426</v>
      </c>
    </row>
    <row r="70" customFormat="false" ht="12.75" hidden="false" customHeight="false" outlineLevel="0" collapsed="false">
      <c r="A70" s="0" t="s">
        <v>60</v>
      </c>
      <c r="B70" s="0" t="s">
        <v>34</v>
      </c>
      <c r="C70" s="7" t="n">
        <v>0.590472494949495</v>
      </c>
      <c r="D70" s="7" t="n">
        <v>0</v>
      </c>
      <c r="E70" s="8" t="n">
        <v>0.27543969292131</v>
      </c>
      <c r="F70" s="7" t="n">
        <v>0</v>
      </c>
      <c r="G70" s="7" t="n">
        <v>0.333464571040573</v>
      </c>
      <c r="H70" s="7" t="n">
        <v>0</v>
      </c>
      <c r="I70" s="7" t="n">
        <v>0.00482741262356497</v>
      </c>
      <c r="J70" s="7" t="n">
        <v>0.0949202108662498</v>
      </c>
      <c r="K70" s="7" t="n">
        <v>0.0140965471824258</v>
      </c>
    </row>
    <row r="71" customFormat="false" ht="12.75" hidden="false" customHeight="false" outlineLevel="0" collapsed="false">
      <c r="A71" s="0" t="s">
        <v>61</v>
      </c>
      <c r="B71" s="0" t="s">
        <v>34</v>
      </c>
      <c r="C71" s="7" t="n">
        <v>0.477537166494735</v>
      </c>
      <c r="D71" s="7" t="n">
        <v>0.624946915905552</v>
      </c>
      <c r="E71" s="8" t="n">
        <v>0.641221143528973</v>
      </c>
      <c r="F71" s="7" t="n">
        <v>0.67260754553256</v>
      </c>
      <c r="G71" s="7" t="n">
        <v>0.567248334228587</v>
      </c>
      <c r="H71" s="7" t="n">
        <v>0.706987156611414</v>
      </c>
      <c r="I71" s="7" t="n">
        <v>0.878728232680868</v>
      </c>
      <c r="J71" s="7" t="n">
        <v>0.727562402703906</v>
      </c>
      <c r="K71" s="7" t="n">
        <v>0.355574712397847</v>
      </c>
    </row>
    <row r="72" customFormat="false" ht="12.75" hidden="false" customHeight="false" outlineLevel="0" collapsed="false">
      <c r="A72" s="0" t="s">
        <v>62</v>
      </c>
      <c r="B72" s="0" t="s">
        <v>34</v>
      </c>
      <c r="C72" s="7" t="n">
        <v>-0.130712328454761</v>
      </c>
      <c r="D72" s="7" t="n">
        <v>0.607169915905552</v>
      </c>
      <c r="E72" s="8" t="n">
        <v>0.348004450607663</v>
      </c>
      <c r="F72" s="7" t="n">
        <v>0.654830545532561</v>
      </c>
      <c r="G72" s="7" t="n">
        <v>0.216006763188015</v>
      </c>
      <c r="H72" s="7" t="n">
        <v>0.689210156611414</v>
      </c>
      <c r="I72" s="7" t="n">
        <v>0.856123820057303</v>
      </c>
      <c r="J72" s="7" t="n">
        <v>0.614865191837657</v>
      </c>
      <c r="K72" s="7" t="n">
        <v>0.323701165215421</v>
      </c>
    </row>
    <row r="73" customFormat="false" ht="12.75" hidden="false" customHeight="false" outlineLevel="0" collapsed="false">
      <c r="A73" s="2" t="s">
        <v>63</v>
      </c>
      <c r="E73" s="1"/>
    </row>
    <row r="74" customFormat="false" ht="12.75" hidden="false" customHeight="false" outlineLevel="0" collapsed="false">
      <c r="A74" s="0" t="s">
        <v>64</v>
      </c>
      <c r="B74" s="0" t="s">
        <v>34</v>
      </c>
      <c r="C74" s="7" t="n">
        <v>0.890228773131668</v>
      </c>
      <c r="D74" s="7" t="n">
        <v>1.89985476858118</v>
      </c>
      <c r="E74" s="8" t="n">
        <v>1.88603101289521</v>
      </c>
      <c r="F74" s="7" t="n">
        <v>0.933922626208825</v>
      </c>
      <c r="G74" s="7" t="n">
        <v>1.26489568587184</v>
      </c>
      <c r="H74" s="7" t="n">
        <v>2.39828318034972</v>
      </c>
      <c r="I74" s="7" t="n">
        <v>2.53360293200886</v>
      </c>
      <c r="J74" s="7" t="n">
        <v>0.239844357613297</v>
      </c>
      <c r="K74" s="7" t="n">
        <v>1.07483058618103</v>
      </c>
    </row>
    <row r="75" customFormat="false" ht="12.75" hidden="false" customHeight="false" outlineLevel="0" collapsed="false">
      <c r="A75" s="0" t="s">
        <v>65</v>
      </c>
      <c r="B75" s="0" t="s">
        <v>34</v>
      </c>
      <c r="C75" s="7" t="n">
        <v>0.129439999828194</v>
      </c>
      <c r="D75" s="7" t="n">
        <v>0.719874059601235</v>
      </c>
      <c r="E75" s="8" t="n">
        <v>0.538434661233474</v>
      </c>
      <c r="F75" s="7" t="n">
        <v>0.843714370218235</v>
      </c>
      <c r="G75" s="7" t="n">
        <v>0.590703930991977</v>
      </c>
      <c r="H75" s="7" t="n">
        <v>0.651744060347161</v>
      </c>
      <c r="I75" s="7" t="n">
        <v>0.773114352857271</v>
      </c>
      <c r="J75" s="7" t="n">
        <v>0.159268496937154</v>
      </c>
      <c r="K75" s="7" t="n">
        <v>0.803815219064338</v>
      </c>
    </row>
    <row r="76" customFormat="false" ht="12.75" hidden="false" customHeight="false" outlineLevel="0" collapsed="false">
      <c r="A76" s="0" t="s">
        <v>66</v>
      </c>
      <c r="B76" s="0" t="s">
        <v>34</v>
      </c>
      <c r="C76" s="7" t="n">
        <v>0.0800001694297173</v>
      </c>
      <c r="D76" s="7" t="n">
        <v>0.306401820088879</v>
      </c>
      <c r="E76" s="8" t="n">
        <v>0.213539843983454</v>
      </c>
      <c r="F76" s="7" t="n">
        <v>0.190449026913733</v>
      </c>
      <c r="G76" s="7" t="n">
        <v>0.126246703901534</v>
      </c>
      <c r="H76" s="7" t="n">
        <v>0.286143201456328</v>
      </c>
      <c r="I76" s="7" t="n">
        <v>0.455409732986038</v>
      </c>
      <c r="J76" s="7" t="n">
        <v>0.109355168525793</v>
      </c>
      <c r="K76" s="7" t="n">
        <v>0.12836730821385</v>
      </c>
    </row>
    <row r="77" customFormat="false" ht="12.75" hidden="false" customHeight="false" outlineLevel="0" collapsed="false">
      <c r="A77" s="0" t="s">
        <v>67</v>
      </c>
      <c r="B77" s="0" t="s">
        <v>34</v>
      </c>
      <c r="C77" s="7" t="n">
        <v>0.7172174368</v>
      </c>
      <c r="D77" s="7" t="n">
        <v>0.1145260682942</v>
      </c>
      <c r="E77" s="8" t="n">
        <v>1.37032844873102</v>
      </c>
      <c r="F77" s="7" t="n">
        <v>0.0261457655543349</v>
      </c>
      <c r="G77" s="7" t="n">
        <v>0.404880575959262</v>
      </c>
      <c r="H77" s="7" t="n">
        <v>0.0236461808124901</v>
      </c>
      <c r="I77" s="7" t="n">
        <v>0.0261872310728898</v>
      </c>
      <c r="J77" s="7" t="n">
        <v>0.0118408349577347</v>
      </c>
      <c r="K77" s="7" t="n">
        <v>0.344828045070822</v>
      </c>
    </row>
    <row r="78" customFormat="false" ht="12.75" hidden="false" customHeight="false" outlineLevel="0" collapsed="false">
      <c r="A78" s="0" t="s">
        <v>68</v>
      </c>
      <c r="B78" s="0" t="s">
        <v>34</v>
      </c>
      <c r="C78" s="7" t="n">
        <v>1.39</v>
      </c>
      <c r="D78" s="7" t="n">
        <v>32.5267417154569</v>
      </c>
      <c r="E78" s="8" t="n">
        <v>17.9450679881755</v>
      </c>
      <c r="F78" s="7" t="n">
        <v>18.8362004572134</v>
      </c>
      <c r="G78" s="7" t="n">
        <v>8.90159453318588</v>
      </c>
      <c r="H78" s="7" t="n">
        <v>32.2480417416221</v>
      </c>
      <c r="I78" s="7" t="n">
        <v>46.3710496930984</v>
      </c>
      <c r="J78" s="7" t="n">
        <v>11.6964548568253</v>
      </c>
      <c r="K78" s="7" t="n">
        <v>12.1417448066523</v>
      </c>
    </row>
    <row r="79" customFormat="false" ht="12.75" hidden="false" customHeight="false" outlineLevel="0" collapsed="false">
      <c r="A79" s="2" t="s">
        <v>69</v>
      </c>
      <c r="E79" s="1"/>
    </row>
    <row r="80" customFormat="false" ht="12.75" hidden="false" customHeight="false" outlineLevel="0" collapsed="false">
      <c r="A80" s="0" t="s">
        <v>70</v>
      </c>
      <c r="B80" s="0" t="s">
        <v>34</v>
      </c>
      <c r="C80" s="7" t="n">
        <v>3.57624909283113</v>
      </c>
      <c r="D80" s="7" t="n">
        <v>29.8826072693812</v>
      </c>
      <c r="E80" s="8" t="n">
        <v>17.2697459020655</v>
      </c>
      <c r="F80" s="7" t="n">
        <v>19.3975247057408</v>
      </c>
      <c r="G80" s="7" t="n">
        <v>11.1417830478497</v>
      </c>
      <c r="H80" s="7" t="n">
        <v>29.3744832132455</v>
      </c>
      <c r="I80" s="7" t="n">
        <v>41.1998828851065</v>
      </c>
      <c r="J80" s="7" t="n">
        <v>11.9121414262075</v>
      </c>
      <c r="K80" s="7" t="n">
        <v>14.5140803229704</v>
      </c>
    </row>
    <row r="81" customFormat="false" ht="12.75" hidden="false" customHeight="false" outlineLevel="0" collapsed="false">
      <c r="A81" s="0" t="s">
        <v>71</v>
      </c>
      <c r="B81" s="0" t="s">
        <v>34</v>
      </c>
      <c r="C81" s="7" t="n">
        <v>5.40877359720829</v>
      </c>
      <c r="D81" s="7" t="n">
        <v>48.3868291841349</v>
      </c>
      <c r="E81" s="8" t="n">
        <v>29.7133225800088</v>
      </c>
      <c r="F81" s="7" t="n">
        <v>29.2578678966718</v>
      </c>
      <c r="G81" s="7" t="n">
        <v>16.4003932294513</v>
      </c>
      <c r="H81" s="7" t="n">
        <v>47.1766306030336</v>
      </c>
      <c r="I81" s="7" t="n">
        <v>66.7303866647704</v>
      </c>
      <c r="J81" s="7" t="n">
        <v>16.8831691914002</v>
      </c>
      <c r="K81" s="7" t="n">
        <v>20.2111901857965</v>
      </c>
    </row>
    <row r="82" customFormat="false" ht="12.75" hidden="false" customHeight="false" outlineLevel="0" collapsed="false">
      <c r="A82" s="0" t="s">
        <v>72</v>
      </c>
      <c r="B82" s="0" t="s">
        <v>15</v>
      </c>
      <c r="C82" s="11" t="n">
        <v>0.661194081903703</v>
      </c>
      <c r="D82" s="11" t="n">
        <v>0.61757729888982</v>
      </c>
      <c r="E82" s="10" t="n">
        <v>0.581212210635932</v>
      </c>
      <c r="F82" s="11" t="n">
        <v>0.662984902872823</v>
      </c>
      <c r="G82" s="11" t="n">
        <v>0.679360725805138</v>
      </c>
      <c r="H82" s="11" t="n">
        <v>0.622649028507699</v>
      </c>
      <c r="I82" s="11" t="n">
        <v>0.617408124608659</v>
      </c>
      <c r="J82" s="11" t="n">
        <v>0.705563113842113</v>
      </c>
      <c r="K82" s="11" t="n">
        <v>0.718121010665186</v>
      </c>
    </row>
    <row r="83" customFormat="false" ht="12.75" hidden="false" customHeight="false" outlineLevel="0" collapsed="false">
      <c r="A83" s="0" t="s">
        <v>73</v>
      </c>
      <c r="B83" s="0" t="s">
        <v>34</v>
      </c>
      <c r="C83" s="7" t="n">
        <v>2.66100477629862</v>
      </c>
      <c r="D83" s="7" t="n">
        <v>27.7563328721307</v>
      </c>
      <c r="E83" s="8" t="n">
        <v>15.2088159397085</v>
      </c>
      <c r="F83" s="7" t="n">
        <v>18.3120659260149</v>
      </c>
      <c r="G83" s="7" t="n">
        <v>9.76599033726014</v>
      </c>
      <c r="H83" s="7" t="n">
        <v>26.7032210846822</v>
      </c>
      <c r="I83" s="7" t="n">
        <v>38.2957556694958</v>
      </c>
      <c r="J83" s="7" t="n">
        <v>11.5990647854494</v>
      </c>
      <c r="K83" s="7" t="n">
        <v>13.293256346594</v>
      </c>
    </row>
    <row r="84" customFormat="false" ht="12.75" hidden="false" customHeight="false" outlineLevel="0" collapsed="false">
      <c r="A84" s="0" t="s">
        <v>74</v>
      </c>
      <c r="B84" s="0" t="s">
        <v>34</v>
      </c>
      <c r="C84" s="7" t="n">
        <v>4.49352928067579</v>
      </c>
      <c r="D84" s="7" t="n">
        <v>46.2605547868845</v>
      </c>
      <c r="E84" s="8" t="n">
        <v>27.6523926176518</v>
      </c>
      <c r="F84" s="7" t="n">
        <v>28.1724091169458</v>
      </c>
      <c r="G84" s="7" t="n">
        <v>15.0246005188617</v>
      </c>
      <c r="H84" s="7" t="n">
        <v>44.5053684744704</v>
      </c>
      <c r="I84" s="7" t="n">
        <v>63.8262594491597</v>
      </c>
      <c r="J84" s="7" t="n">
        <v>16.5700925506421</v>
      </c>
      <c r="K84" s="7" t="n">
        <v>18.99036620942</v>
      </c>
    </row>
    <row r="85" customFormat="false" ht="12.75" hidden="false" customHeight="false" outlineLevel="0" collapsed="false">
      <c r="A85" s="0" t="s">
        <v>75</v>
      </c>
      <c r="B85" s="0" t="s">
        <v>15</v>
      </c>
      <c r="C85" s="11" t="n">
        <v>0.592185921151588</v>
      </c>
      <c r="D85" s="11" t="n">
        <v>0.6</v>
      </c>
      <c r="E85" s="10" t="n">
        <v>0.55</v>
      </c>
      <c r="F85" s="11" t="n">
        <v>0.650000000000003</v>
      </c>
      <c r="G85" s="11" t="n">
        <v>0.650000000000001</v>
      </c>
      <c r="H85" s="11" t="n">
        <v>0.6</v>
      </c>
      <c r="I85" s="11" t="n">
        <v>0.600000000000001</v>
      </c>
      <c r="J85" s="11" t="n">
        <v>0.699999999999999</v>
      </c>
      <c r="K85" s="11" t="n">
        <v>0.7</v>
      </c>
    </row>
    <row r="86" customFormat="false" ht="12.75" hidden="false" customHeight="false" outlineLevel="0" collapsed="false">
      <c r="A86" s="0" t="s">
        <v>76</v>
      </c>
      <c r="B86" s="0" t="s">
        <v>34</v>
      </c>
      <c r="C86" s="7" t="n">
        <v>1.83252450437717</v>
      </c>
      <c r="D86" s="7" t="n">
        <v>18.5042219147538</v>
      </c>
      <c r="E86" s="8" t="n">
        <v>12.4435766779433</v>
      </c>
      <c r="F86" s="7" t="n">
        <v>9.86034319093097</v>
      </c>
      <c r="G86" s="7" t="n">
        <v>5.2586101816016</v>
      </c>
      <c r="H86" s="7" t="n">
        <v>17.8021473897881</v>
      </c>
      <c r="I86" s="7" t="n">
        <v>25.5305037796638</v>
      </c>
      <c r="J86" s="7" t="n">
        <v>4.97102776519264</v>
      </c>
      <c r="K86" s="7" t="n">
        <v>5.69710986282602</v>
      </c>
    </row>
    <row r="87" customFormat="false" ht="12.75" hidden="false" customHeight="false" outlineLevel="0" collapsed="false">
      <c r="A87" s="0" t="s">
        <v>77</v>
      </c>
      <c r="B87" s="0" t="s">
        <v>78</v>
      </c>
      <c r="C87" s="7" t="n">
        <f aca="false">C81/C23*1000</f>
        <v>48.1164358418762</v>
      </c>
      <c r="D87" s="7" t="n">
        <f aca="false">D81/D23*1000</f>
        <v>41.7368823764667</v>
      </c>
      <c r="E87" s="7" t="n">
        <f aca="false">E81/E23*1000</f>
        <v>56.2646999880812</v>
      </c>
      <c r="F87" s="7" t="n">
        <f aca="false">F81/F23*1000</f>
        <v>34.9701606566706</v>
      </c>
      <c r="G87" s="7" t="n">
        <f aca="false">G81/G23*1000</f>
        <v>47.4504236120754</v>
      </c>
      <c r="H87" s="7" t="n">
        <f aca="false">H81/H23*1000</f>
        <v>41.7076381330177</v>
      </c>
      <c r="I87" s="7" t="n">
        <f aca="false">I81/I23*1000</f>
        <v>52.0991259406092</v>
      </c>
      <c r="J87" s="7" t="n">
        <f aca="false">J81/J23*1000</f>
        <v>27.6043187617678</v>
      </c>
      <c r="K87" s="7" t="n">
        <f aca="false">K81/K23*1000</f>
        <v>44.9302694383041</v>
      </c>
    </row>
    <row r="88" customFormat="false" ht="12.75" hidden="false" customHeight="false" outlineLevel="0" collapsed="false">
      <c r="A88" s="0" t="s">
        <v>79</v>
      </c>
      <c r="B88" s="0" t="s">
        <v>78</v>
      </c>
      <c r="C88" s="7" t="n">
        <v>12.3654363818683</v>
      </c>
      <c r="D88" s="7" t="n">
        <v>28.0564942146045</v>
      </c>
      <c r="E88" s="8" t="n">
        <v>33.9805103889568</v>
      </c>
      <c r="F88" s="7" t="n">
        <v>22.5137716280733</v>
      </c>
      <c r="G88" s="7" t="n">
        <v>25.7545307306473</v>
      </c>
      <c r="H88" s="7" t="n">
        <v>28.5096590889544</v>
      </c>
      <c r="I88" s="7" t="n">
        <v>36.2037638129621</v>
      </c>
      <c r="J88" s="7" t="n">
        <v>19.123937253137</v>
      </c>
      <c r="K88" s="7" t="n">
        <v>26.9915754885823</v>
      </c>
    </row>
    <row r="89" customFormat="false" ht="12.75" hidden="false" customHeight="false" outlineLevel="0" collapsed="false">
      <c r="A89" s="0" t="s">
        <v>80</v>
      </c>
      <c r="B89" s="0" t="s">
        <v>78</v>
      </c>
      <c r="C89" s="7" t="n">
        <v>7.84160955984637</v>
      </c>
      <c r="D89" s="7" t="n">
        <v>1.05566569596551</v>
      </c>
      <c r="E89" s="8" t="n">
        <v>2.56241793368587</v>
      </c>
      <c r="F89" s="7" t="n">
        <v>0.762825388747559</v>
      </c>
      <c r="G89" s="7" t="n">
        <v>2.3806213568897</v>
      </c>
      <c r="H89" s="7" t="n">
        <v>0.735594608128978</v>
      </c>
      <c r="I89" s="7" t="n">
        <v>1.44602121993193</v>
      </c>
      <c r="J89" s="7" t="n">
        <v>0.341416450828107</v>
      </c>
      <c r="K89" s="7" t="n">
        <v>0.839209082303761</v>
      </c>
    </row>
    <row r="90" customFormat="false" ht="12.75" hidden="false" customHeight="false" outlineLevel="0" collapsed="false">
      <c r="A90" s="0" t="s">
        <v>81</v>
      </c>
      <c r="B90" s="0" t="s">
        <v>78</v>
      </c>
      <c r="C90" s="7" t="n">
        <v>9.07097075008119</v>
      </c>
      <c r="D90" s="7" t="n">
        <v>2.2596916517096</v>
      </c>
      <c r="E90" s="8" t="n">
        <v>4.59093167446812</v>
      </c>
      <c r="F90" s="7" t="n">
        <v>2.12470203139331</v>
      </c>
      <c r="G90" s="7" t="n">
        <v>5.36871199627562</v>
      </c>
      <c r="H90" s="7" t="n">
        <v>2.69645014543815</v>
      </c>
      <c r="I90" s="7" t="n">
        <v>2.58168862619796</v>
      </c>
      <c r="J90" s="7" t="n">
        <v>0.652557486928555</v>
      </c>
      <c r="K90" s="7" t="n">
        <v>4.17630339593424</v>
      </c>
    </row>
    <row r="91" customFormat="false" ht="12.75" hidden="false" customHeight="false" outlineLevel="0" collapsed="false">
      <c r="A91" s="0" t="s">
        <v>82</v>
      </c>
      <c r="B91" s="0" t="s">
        <v>83</v>
      </c>
      <c r="C91" s="11" t="n">
        <v>0.634155505530295</v>
      </c>
      <c r="D91" s="11" t="n">
        <v>0.0376264292997802</v>
      </c>
      <c r="E91" s="10" t="n">
        <v>0.0754084592713657</v>
      </c>
      <c r="F91" s="11" t="n">
        <v>0.0338826120007526</v>
      </c>
      <c r="G91" s="11" t="n">
        <v>0.0924350508183327</v>
      </c>
      <c r="H91" s="11" t="n">
        <v>0.0258015925702167</v>
      </c>
      <c r="I91" s="11" t="n">
        <v>0.03994118477301</v>
      </c>
      <c r="J91" s="11" t="n">
        <v>0.0178528326206521</v>
      </c>
      <c r="K91" s="11" t="n">
        <v>0.031091519005949</v>
      </c>
    </row>
    <row r="92" customFormat="false" ht="12.75" hidden="false" customHeight="false" outlineLevel="0" collapsed="false">
      <c r="A92" s="0" t="s">
        <v>84</v>
      </c>
      <c r="B92" s="0" t="s">
        <v>83</v>
      </c>
      <c r="C92" s="11" t="n">
        <v>0.733574656805656</v>
      </c>
      <c r="D92" s="11" t="n">
        <v>0.0805407701484438</v>
      </c>
      <c r="E92" s="10" t="n">
        <v>0.135104847511652</v>
      </c>
      <c r="F92" s="11" t="n">
        <v>0.0943734380224387</v>
      </c>
      <c r="G92" s="11" t="n">
        <v>0.208456991603694</v>
      </c>
      <c r="H92" s="11" t="n">
        <v>0.0945802311078087</v>
      </c>
      <c r="I92" s="11" t="n">
        <v>0.0713099510740272</v>
      </c>
      <c r="J92" s="11" t="n">
        <v>0.0341225490489158</v>
      </c>
      <c r="K92" s="11" t="n">
        <v>0.154726181052338</v>
      </c>
    </row>
    <row r="93" customFormat="false" ht="12.75" hidden="false" customHeight="false" outlineLevel="0" collapsed="false">
      <c r="A93" s="0" t="s">
        <v>85</v>
      </c>
      <c r="B93" s="0" t="s">
        <v>86</v>
      </c>
      <c r="C93" s="12" t="n">
        <v>14.1512256591313</v>
      </c>
      <c r="D93" s="12" t="n">
        <v>109.195349234798</v>
      </c>
      <c r="E93" s="13" t="n">
        <v>64.4808738889553</v>
      </c>
      <c r="F93" s="12" t="n">
        <v>69.1667223782584</v>
      </c>
      <c r="G93" s="12" t="n">
        <v>43.0092574447573</v>
      </c>
      <c r="H93" s="12" t="n">
        <v>112.567028008215</v>
      </c>
      <c r="I93" s="12" t="n">
        <v>154.589095833281</v>
      </c>
      <c r="J93" s="12" t="n">
        <v>44.704426815048</v>
      </c>
      <c r="K93" s="12" t="n">
        <v>61.645450427731</v>
      </c>
    </row>
    <row r="94" customFormat="false" ht="12.75" hidden="false" customHeight="false" outlineLevel="0" collapsed="false">
      <c r="A94" s="0" t="s">
        <v>87</v>
      </c>
      <c r="B94" s="0" t="s">
        <v>86</v>
      </c>
      <c r="C94" s="12" t="n">
        <v>9.43750420831758</v>
      </c>
      <c r="D94" s="12" t="n">
        <v>204.517218363036</v>
      </c>
      <c r="E94" s="13" t="n">
        <v>111.273014337943</v>
      </c>
      <c r="F94" s="12" t="n">
        <v>118.435696871758</v>
      </c>
      <c r="G94" s="12" t="n">
        <v>58.5968746898596</v>
      </c>
      <c r="H94" s="12" t="n">
        <v>203.102547693509</v>
      </c>
      <c r="I94" s="12" t="n">
        <v>282.431108405795</v>
      </c>
      <c r="J94" s="12" t="n">
        <v>73.6658616184189</v>
      </c>
      <c r="K94" s="12" t="n">
        <v>85.1058405452555</v>
      </c>
    </row>
    <row r="95" customFormat="false" ht="12.75" hidden="false" customHeight="false" outlineLevel="0" collapsed="false">
      <c r="A95" s="0" t="s">
        <v>88</v>
      </c>
      <c r="B95" s="0" t="s">
        <v>89</v>
      </c>
      <c r="C95" s="12" t="n">
        <v>3.26157060755681</v>
      </c>
      <c r="D95" s="12" t="n">
        <v>22.4147865866467</v>
      </c>
      <c r="E95" s="13" t="n">
        <v>13.3589358366696</v>
      </c>
      <c r="F95" s="12" t="n">
        <v>14.2393690072144</v>
      </c>
      <c r="G95" s="12" t="n">
        <v>9.00478153581787</v>
      </c>
      <c r="H95" s="12" t="n">
        <v>20.6624649368393</v>
      </c>
      <c r="I95" s="12" t="n">
        <v>29.1073921338713</v>
      </c>
      <c r="J95" s="12" t="n">
        <v>8.55638496206326</v>
      </c>
      <c r="K95" s="12" t="n">
        <v>12.2084516457417</v>
      </c>
    </row>
    <row r="96" customFormat="false" ht="12.75" hidden="false" customHeight="false" outlineLevel="0" collapsed="false">
      <c r="A96" s="0" t="s">
        <v>90</v>
      </c>
      <c r="B96" s="0" t="s">
        <v>89</v>
      </c>
      <c r="C96" s="12" t="n">
        <v>2.17515338077309</v>
      </c>
      <c r="D96" s="12" t="n">
        <v>41.9817312278093</v>
      </c>
      <c r="E96" s="13" t="n">
        <v>23.0531779307665</v>
      </c>
      <c r="F96" s="12" t="n">
        <v>24.3823840915971</v>
      </c>
      <c r="G96" s="12" t="n">
        <v>12.2683367863678</v>
      </c>
      <c r="H96" s="12" t="n">
        <v>37.2808925007204</v>
      </c>
      <c r="I96" s="12" t="n">
        <v>53.1786086131021</v>
      </c>
      <c r="J96" s="12" t="n">
        <v>14.0995761600304</v>
      </c>
      <c r="K96" s="12" t="n">
        <v>16.8546183352982</v>
      </c>
    </row>
    <row r="97" customFormat="false" ht="12.75" hidden="false" customHeight="false" outlineLevel="0" collapsed="false">
      <c r="A97" s="0" t="s">
        <v>91</v>
      </c>
      <c r="B97" s="0" t="s">
        <v>92</v>
      </c>
      <c r="C97" s="7" t="n">
        <v>134.633379468534</v>
      </c>
      <c r="D97" s="7" t="n">
        <v>344.892438286943</v>
      </c>
      <c r="E97" s="7" t="n">
        <v>252.491155548486</v>
      </c>
      <c r="F97" s="7" t="n">
        <v>267.080324520957</v>
      </c>
      <c r="G97" s="7" t="n">
        <v>194.103651757184</v>
      </c>
      <c r="H97" s="7" t="n">
        <v>361.68327917866</v>
      </c>
      <c r="I97" s="7" t="n">
        <v>464.108815392071</v>
      </c>
      <c r="J97" s="7" t="n">
        <v>391.337159279393</v>
      </c>
      <c r="K97" s="7" t="n">
        <v>213.567106073648</v>
      </c>
    </row>
    <row r="98" customFormat="false" ht="12.75" hidden="false" customHeight="false" outlineLevel="0" collapsed="false">
      <c r="A98" s="0" t="s">
        <v>93</v>
      </c>
      <c r="B98" s="0" t="s">
        <v>92</v>
      </c>
      <c r="C98" s="7" t="n">
        <v>203.621573685141</v>
      </c>
      <c r="D98" s="7" t="n">
        <v>558.460356148023</v>
      </c>
      <c r="E98" s="7" t="n">
        <v>434.421629360167</v>
      </c>
      <c r="F98" s="7" t="n">
        <v>402.845258411849</v>
      </c>
      <c r="G98" s="7" t="n">
        <v>285.715150117257</v>
      </c>
      <c r="H98" s="7" t="n">
        <v>580.878251822709</v>
      </c>
      <c r="I98" s="7" t="n">
        <v>751.705066541267</v>
      </c>
      <c r="J98" s="7" t="n">
        <v>554.645150238061</v>
      </c>
      <c r="K98" s="7" t="n">
        <v>297.397100073459</v>
      </c>
    </row>
    <row r="99" customFormat="false" ht="12.75" hidden="false" customHeight="false" outlineLevel="0" collapsed="false">
      <c r="A99" s="2" t="s">
        <v>94</v>
      </c>
      <c r="C99" s="7"/>
      <c r="D99" s="7"/>
      <c r="E99" s="8"/>
      <c r="F99" s="7"/>
      <c r="G99" s="7"/>
      <c r="H99" s="7"/>
      <c r="I99" s="7"/>
      <c r="J99" s="7"/>
      <c r="K99" s="7"/>
    </row>
    <row r="100" customFormat="false" ht="12.75" hidden="false" customHeight="false" outlineLevel="0" collapsed="false">
      <c r="A100" s="0" t="s">
        <v>95</v>
      </c>
      <c r="B100" s="0" t="s">
        <v>96</v>
      </c>
      <c r="C100" s="12" t="n">
        <v>0.138555316960665</v>
      </c>
      <c r="D100" s="12" t="n">
        <v>0.631612697944045</v>
      </c>
      <c r="E100" s="13" t="n">
        <v>0.444368330854049</v>
      </c>
      <c r="F100" s="12" t="n">
        <v>0.381636524410155</v>
      </c>
      <c r="G100" s="12" t="n">
        <v>0.249952697577124</v>
      </c>
      <c r="H100" s="12" t="n">
        <v>0.583750715601412</v>
      </c>
      <c r="I100" s="12" t="n">
        <v>0.903564819042107</v>
      </c>
      <c r="J100" s="12" t="n">
        <v>0.219147701596734</v>
      </c>
      <c r="K100" s="12" t="n">
        <v>0.258901892243621</v>
      </c>
    </row>
    <row r="101" customFormat="false" ht="12.75" hidden="false" customHeight="false" outlineLevel="0" collapsed="false">
      <c r="A101" s="0" t="s">
        <v>97</v>
      </c>
      <c r="B101" s="0" t="s">
        <v>98</v>
      </c>
      <c r="C101" s="11" t="n">
        <v>0.940731213597881</v>
      </c>
      <c r="D101" s="11" t="n">
        <v>3.97136833428672</v>
      </c>
      <c r="E101" s="10" t="n">
        <v>2.75542024599917</v>
      </c>
      <c r="F101" s="11" t="n">
        <v>2.39960218213345</v>
      </c>
      <c r="G101" s="11" t="n">
        <v>1.64537340402508</v>
      </c>
      <c r="H101" s="11" t="n">
        <v>3.6765413077325</v>
      </c>
      <c r="I101" s="11" t="n">
        <v>5.50332190121902</v>
      </c>
      <c r="J101" s="11" t="n">
        <v>1.38022199524834</v>
      </c>
      <c r="K101" s="11" t="n">
        <v>1.8147361445184</v>
      </c>
    </row>
    <row r="102" customFormat="false" ht="12.75" hidden="false" customHeight="false" outlineLevel="0" collapsed="false">
      <c r="A102" s="0" t="s">
        <v>99</v>
      </c>
      <c r="B102" s="0" t="s">
        <v>100</v>
      </c>
      <c r="C102" s="11" t="n">
        <v>0.216819472022358</v>
      </c>
      <c r="D102" s="11" t="n">
        <v>0.815212133976448</v>
      </c>
      <c r="E102" s="10" t="n">
        <v>0.570858923729139</v>
      </c>
      <c r="F102" s="11" t="n">
        <v>0.494006651855687</v>
      </c>
      <c r="G102" s="11" t="n">
        <v>0.344489278084406</v>
      </c>
      <c r="H102" s="11" t="n">
        <v>0.674854859402702</v>
      </c>
      <c r="I102" s="11" t="n">
        <v>1.03621376238891</v>
      </c>
      <c r="J102" s="11" t="n">
        <v>0.264173182967119</v>
      </c>
      <c r="K102" s="11" t="n">
        <v>0.3593958405106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odirsky</cp:lastModifiedBy>
  <dcterms:modified xsi:type="dcterms:W3CDTF">2012-08-31T15:30:49Z</dcterms:modified>
  <cp:revision>0</cp:revision>
  <dc:subject/>
  <dc:title/>
</cp:coreProperties>
</file>